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0"/>
  </bookViews>
  <sheets>
    <sheet name="DCS" sheetId="1" state="visible" r:id="rId2"/>
    <sheet name="SLF" sheetId="2" state="visible" r:id="rId3"/>
    <sheet name="Bank0" sheetId="3" state="visible" r:id="rId4"/>
    <sheet name="Bank1" sheetId="4" state="visible" r:id="rId5"/>
    <sheet name="Bank2" sheetId="5" state="visible" r:id="rId6"/>
    <sheet name="Bank3" sheetId="6" state="visible" r:id="rId7"/>
    <sheet name="Bank4" sheetId="7" state="visible" r:id="rId8"/>
    <sheet name="Bank5" sheetId="8" state="visible" r:id="rId9"/>
    <sheet name="Bank6" sheetId="9" state="visible" r:id="rId10"/>
    <sheet name="Bank7" sheetId="10" state="visible" r:id="rId11"/>
    <sheet name="Qlim" sheetId="11" state="visible" r:id="rId12"/>
    <sheet name="ALF" sheetId="12" state="visible" r:id="rId13"/>
    <sheet name="LIN" sheetId="13" state="visible" r:id="rId14"/>
    <sheet name="LIM" sheetId="14" state="visible" r:id="rId15"/>
    <sheet name="DCS2" sheetId="15" state="visible" r:id="rId16"/>
    <sheet name="INT" sheetId="16" state="visible" r:id="rId17"/>
    <sheet name="MERGE" sheetId="17" state="visible" r:id="rId18"/>
    <sheet name="INT2" sheetId="18" state="visible" r:id="rId19"/>
    <sheet name="JoPlot of i(Q)" sheetId="19" state="visible" r:id="rId20"/>
  </sheets>
  <definedNames>
    <definedName function="false" hidden="false" name="A_B" vbProcedure="false">Bank0!$A$2</definedName>
    <definedName function="false" hidden="false" name="A_C" vbProcedure="false">Bank1!$A$2</definedName>
    <definedName function="false" hidden="false" name="A_D" vbProcedure="false">Bank2!$A$2</definedName>
    <definedName function="false" hidden="false" name="A_E" vbProcedure="false">Bank3!$A$2</definedName>
    <definedName function="false" hidden="false" name="A_F" vbProcedure="false">Bank4!$A$2</definedName>
    <definedName function="false" hidden="false" name="A_G" vbProcedure="false">Bank5!$A$2</definedName>
    <definedName function="false" hidden="false" name="A_H" vbProcedure="false">Bank6!$A$2</definedName>
    <definedName function="false" hidden="false" name="A_I" vbProcedure="false">Bank7!$A$2</definedName>
    <definedName function="false" hidden="false" name="C_B" vbProcedure="false">Bank0!$B$25</definedName>
    <definedName function="false" hidden="false" name="C_C" vbProcedure="false">Bank1!$B$25</definedName>
    <definedName function="false" hidden="false" name="C_D" vbProcedure="false">Bank2!$B$25</definedName>
    <definedName function="false" hidden="false" name="C_E" vbProcedure="false">Bank3!$B$25</definedName>
    <definedName function="false" hidden="false" name="C_F" vbProcedure="false">Bank4!$B$25</definedName>
    <definedName function="false" hidden="false" name="C_G" vbProcedure="false">Bank5!$B$25</definedName>
    <definedName function="false" hidden="false" name="C_H" vbProcedure="false">Bank6!$B$25</definedName>
    <definedName function="false" hidden="false" name="C_I" vbProcedure="false">Bank7!$B$25</definedName>
    <definedName function="false" hidden="false" name="inst" vbProcedure="false">Qlim!$K$2</definedName>
    <definedName function="false" hidden="false" name="M_B" vbProcedure="false">Bank0!$A$25</definedName>
    <definedName function="false" hidden="false" name="M_C" vbProcedure="false">Bank1!$A$25</definedName>
    <definedName function="false" hidden="false" name="M_D" vbProcedure="false">Bank2!$A$25</definedName>
    <definedName function="false" hidden="false" name="M_E" vbProcedure="false">Bank3!$A$25</definedName>
    <definedName function="false" hidden="false" name="M_F" vbProcedure="false">Bank4!$A$25</definedName>
    <definedName function="false" hidden="false" name="M_G" vbProcedure="false">Bank5!$A$25</definedName>
    <definedName function="false" hidden="false" name="M_H" vbProcedure="false">Bank6!$A$25</definedName>
    <definedName function="false" hidden="false" name="M_I" vbProcedure="false">Bank7!$A$25</definedName>
    <definedName function="false" hidden="false" name="pic" vbProcedure="false">MERGE!$AD$1</definedName>
    <definedName function="false" hidden="false" name="Q1B" vbProcedure="false">Qlim!$B$3</definedName>
    <definedName function="false" hidden="false" name="Q1C" vbProcedure="false">Qlim!$C$3</definedName>
    <definedName function="false" hidden="false" name="Q1D" vbProcedure="false">Qlim!$D$3</definedName>
    <definedName function="false" hidden="false" name="Q1E" vbProcedure="false">Qlim!$E$3</definedName>
    <definedName function="false" hidden="false" name="Q1F" vbProcedure="false">Qlim!$F$3</definedName>
    <definedName function="false" hidden="false" name="Q1G" vbProcedure="false">Qlim!$G$3</definedName>
    <definedName function="false" hidden="false" name="Q1H" vbProcedure="false">Qlim!$H$3</definedName>
    <definedName function="false" hidden="false" name="Q1I" vbProcedure="false">Qlim!$I$3</definedName>
    <definedName function="false" hidden="false" name="Q2B" vbProcedure="false">Qlim!$B$4</definedName>
    <definedName function="false" hidden="false" name="Q2C" vbProcedure="false">Qlim!$C$4</definedName>
    <definedName function="false" hidden="false" name="Q2D" vbProcedure="false">Qlim!$D$4</definedName>
    <definedName function="false" hidden="false" name="Q2E" vbProcedure="false">Qlim!$E$4</definedName>
    <definedName function="false" hidden="false" name="Q2F" vbProcedure="false">Qlim!$F$4</definedName>
    <definedName function="false" hidden="false" name="Q2G" vbProcedure="false">Qlim!$G$4</definedName>
    <definedName function="false" hidden="false" name="Q2H" vbProcedure="false">Qlim!$H$4</definedName>
    <definedName function="false" hidden="false" name="Q2I" vbProcedure="false">Qlim!$I$4</definedName>
    <definedName function="false" hidden="false" name="run_no" vbProcedure="false">Qlim!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3">
  <si>
    <t xml:space="preserve">Alpha1</t>
  </si>
  <si>
    <t xml:space="preserve"> </t>
  </si>
  <si>
    <t xml:space="preserve">Qlim</t>
  </si>
  <si>
    <t xml:space="preserve">Grad1</t>
  </si>
  <si>
    <t xml:space="preserve">Intercept1</t>
  </si>
  <si>
    <t xml:space="preserve">see below for distinct scattering</t>
  </si>
  <si>
    <t xml:space="preserve">Alpha2</t>
  </si>
  <si>
    <t xml:space="preserve">Grad2</t>
  </si>
  <si>
    <t xml:space="preserve">Intercept2</t>
  </si>
  <si>
    <t xml:space="preserve">Alpha3</t>
  </si>
  <si>
    <t xml:space="preserve">Grad3</t>
  </si>
  <si>
    <t xml:space="preserve">Intercept3</t>
  </si>
  <si>
    <t xml:space="preserve">Alpha4</t>
  </si>
  <si>
    <t xml:space="preserve">Grad4</t>
  </si>
  <si>
    <t xml:space="preserve">Intercept4</t>
  </si>
  <si>
    <t xml:space="preserve">Alpha5</t>
  </si>
  <si>
    <t xml:space="preserve">Grad5</t>
  </si>
  <si>
    <t xml:space="preserve">Intercept5</t>
  </si>
  <si>
    <t xml:space="preserve">Alpha6</t>
  </si>
  <si>
    <t xml:space="preserve">Grad6</t>
  </si>
  <si>
    <t xml:space="preserve">Intercept6</t>
  </si>
  <si>
    <t xml:space="preserve">Alpha7</t>
  </si>
  <si>
    <t xml:space="preserve">Grad7</t>
  </si>
  <si>
    <t xml:space="preserve">Intercept7</t>
  </si>
  <si>
    <t xml:space="preserve">angle:</t>
  </si>
  <si>
    <t xml:space="preserve">Bank0</t>
  </si>
  <si>
    <t xml:space="preserve">Bank1</t>
  </si>
  <si>
    <t xml:space="preserve">Bank2</t>
  </si>
  <si>
    <t xml:space="preserve">Bank3</t>
  </si>
  <si>
    <t xml:space="preserve">Bank4</t>
  </si>
  <si>
    <t xml:space="preserve">Bank5</t>
  </si>
  <si>
    <t xml:space="preserve">Bank6</t>
  </si>
  <si>
    <t xml:space="preserve">Bank7</t>
  </si>
  <si>
    <t xml:space="preserve">Instrument</t>
  </si>
  <si>
    <t xml:space="preserve">Run number</t>
  </si>
  <si>
    <t xml:space="preserve">group:</t>
  </si>
  <si>
    <t xml:space="preserve">gem</t>
  </si>
  <si>
    <t xml:space="preserve">Qmin:</t>
  </si>
  <si>
    <t xml:space="preserve">Qmax:</t>
  </si>
  <si>
    <t xml:space="preserve">alpha:</t>
  </si>
  <si>
    <t xml:space="preserve">gradient:</t>
  </si>
  <si>
    <t xml:space="preserve">intercept:</t>
  </si>
  <si>
    <t xml:space="preserve">.ALF file</t>
  </si>
  <si>
    <t xml:space="preserve">group</t>
  </si>
  <si>
    <t xml:space="preserve">alpha</t>
  </si>
  <si>
    <t xml:space="preserve">.LIN file</t>
  </si>
  <si>
    <t xml:space="preserve">flag</t>
  </si>
  <si>
    <t xml:space="preserve">gradient</t>
  </si>
  <si>
    <t xml:space="preserve">intercept</t>
  </si>
  <si>
    <t xml:space="preserve">.LIM file</t>
  </si>
  <si>
    <t xml:space="preserve">Qmin</t>
  </si>
  <si>
    <t xml:space="preserve">Qmax</t>
  </si>
  <si>
    <t xml:space="preserve">pic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0"/>
    <numFmt numFmtId="168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FF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FF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FF00"/>
      <name val="Arial"/>
      <family val="2"/>
    </font>
    <font>
      <sz val="5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115765687467"/>
          <c:y val="0.0540172933061304"/>
          <c:w val="0.824787067616896"/>
          <c:h val="0.875060720878267"/>
        </c:manualLayout>
      </c:layout>
      <c:scatterChart>
        <c:scatterStyle val="line"/>
        <c:varyColors val="0"/>
        <c:ser>
          <c:idx val="0"/>
          <c:order val="0"/>
          <c:tx>
            <c:strRef>
              <c:f>"Bank0"</c:f>
              <c:strCache>
                <c:ptCount val="1"/>
                <c:pt idx="0">
                  <c:v>Bank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B$1:$B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1"/>
          <c:order val="1"/>
          <c:tx>
            <c:strRef>
              <c:f>"Bank1"</c:f>
              <c:strCache>
                <c:ptCount val="1"/>
                <c:pt idx="0">
                  <c:v>Bank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C$1:$C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2"/>
          <c:order val="2"/>
          <c:tx>
            <c:strRef>
              <c:f>"Bank2"</c:f>
              <c:strCache>
                <c:ptCount val="1"/>
                <c:pt idx="0">
                  <c:v>Bank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D$1:$D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3"/>
          <c:order val="3"/>
          <c:tx>
            <c:strRef>
              <c:f>"Bank3"</c:f>
              <c:strCache>
                <c:ptCount val="1"/>
                <c:pt idx="0">
                  <c:v>Bank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E$1:$E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4"/>
          <c:order val="4"/>
          <c:tx>
            <c:strRef>
              <c:f>"Bank4"</c:f>
              <c:strCache>
                <c:ptCount val="1"/>
                <c:pt idx="0">
                  <c:v>Bank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F$1:$F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5"/>
          <c:order val="5"/>
          <c:tx>
            <c:strRef>
              <c:f>"Bank5"</c:f>
              <c:strCache>
                <c:ptCount val="1"/>
                <c:pt idx="0">
                  <c:v>Bank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G$1:$G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6"/>
          <c:order val="6"/>
          <c:tx>
            <c:strRef>
              <c:f>"Bank6"</c:f>
              <c:strCache>
                <c:ptCount val="1"/>
                <c:pt idx="0">
                  <c:v>Bank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H$1:$H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7"/>
          <c:order val="7"/>
          <c:tx>
            <c:strRef>
              <c:f>"Bank7"</c:f>
              <c:strCache>
                <c:ptCount val="1"/>
                <c:pt idx="0">
                  <c:v>Bank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I$1:$I$600</c:f>
              <c:numCache>
                <c:formatCode>General</c:formatCode>
                <c:ptCount val="600"/>
              </c:numCache>
            </c:numRef>
          </c:yVal>
          <c:smooth val="1"/>
        </c:ser>
        <c:axId val="64900337"/>
        <c:axId val="73590514"/>
      </c:scatterChart>
      <c:valAx>
        <c:axId val="64900337"/>
        <c:scaling>
          <c:orientation val="minMax"/>
          <c:max val="6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514"/>
        <c:crossesAt val="0"/>
        <c:crossBetween val="midCat"/>
      </c:valAx>
      <c:valAx>
        <c:axId val="73590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794136392607"/>
          <c:y val="0.284270863693772"/>
          <c:w val="0.104235471348282"/>
          <c:h val="0.390750995822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650745163380542"/>
          <c:y val="0.66161570059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408775340183"/>
          <c:y val="0.0228206298493838"/>
          <c:w val="0.964801444043321"/>
          <c:h val="0.953537197626655"/>
        </c:manualLayout>
      </c:layout>
      <c:scatterChart>
        <c:scatterStyle val="line"/>
        <c:varyColors val="0"/>
        <c:ser>
          <c:idx val="0"/>
          <c:order val="0"/>
          <c:tx>
            <c:strRef>
              <c:f>"Bank2"</c:f>
              <c:strCache>
                <c:ptCount val="1"/>
                <c:pt idx="0">
                  <c:v>Bank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D$1:$D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14488412"/>
        <c:axId val="83205639"/>
      </c:scatterChart>
      <c:valAx>
        <c:axId val="14488412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639"/>
        <c:crossesAt val="0"/>
        <c:crossBetween val="midCat"/>
        <c:majorUnit val="1"/>
        <c:minorUnit val="0.5"/>
      </c:valAx>
      <c:valAx>
        <c:axId val="83205639"/>
        <c:scaling>
          <c:orientation val="minMax"/>
          <c:max val="0.15"/>
          <c:min val="-0.3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027122095714"/>
          <c:y val="0.776266544956641"/>
          <c:w val="0.111033972044802"/>
          <c:h val="0.093382017343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684613080839496"/>
          <c:y val="0.555994079921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073812979473"/>
          <c:y val="0.0246669955599408"/>
          <c:w val="0.960375054714677"/>
          <c:h val="0.9498766650222"/>
        </c:manualLayout>
      </c:layout>
      <c:scatterChart>
        <c:scatterStyle val="line"/>
        <c:varyColors val="0"/>
        <c:ser>
          <c:idx val="0"/>
          <c:order val="0"/>
          <c:tx>
            <c:strRef>
              <c:f>"Bank3"</c:f>
              <c:strCache>
                <c:ptCount val="1"/>
                <c:pt idx="0">
                  <c:v>Bank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E$1:$E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E$1:$E$600</c:f>
              <c:numCache>
                <c:formatCode>General</c:formatCode>
                <c:ptCount val="600"/>
              </c:numCache>
            </c:numRef>
          </c:yVal>
          <c:smooth val="1"/>
        </c:ser>
        <c:axId val="77816907"/>
        <c:axId val="80640823"/>
      </c:scatterChart>
      <c:valAx>
        <c:axId val="77816907"/>
        <c:scaling>
          <c:orientation val="minMax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823"/>
        <c:crossesAt val="0"/>
        <c:crossBetween val="midCat"/>
      </c:valAx>
      <c:valAx>
        <c:axId val="80640823"/>
        <c:scaling>
          <c:orientation val="minMax"/>
          <c:max val="0.4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41804317276"/>
          <c:y val="0.217858904785397"/>
          <c:w val="0.174741401156496"/>
          <c:h val="0.10093734583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6514903524747"/>
          <c:y val="0.83635187580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21028608313"/>
          <c:y val="0.0231010903714655"/>
          <c:w val="0.965075266834182"/>
          <c:h val="0.953058584365182"/>
        </c:manualLayout>
      </c:layout>
      <c:scatterChart>
        <c:scatterStyle val="line"/>
        <c:varyColors val="0"/>
        <c:ser>
          <c:idx val="0"/>
          <c:order val="0"/>
          <c:tx>
            <c:strRef>
              <c:f>"Bank3"</c:f>
              <c:strCache>
                <c:ptCount val="1"/>
                <c:pt idx="0">
                  <c:v>Bank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E$1:$E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96888971"/>
        <c:axId val="55609855"/>
      </c:scatterChart>
      <c:valAx>
        <c:axId val="96888971"/>
        <c:scaling>
          <c:orientation val="minMax"/>
          <c:max val="40"/>
          <c:min val="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855"/>
        <c:crossesAt val="0"/>
        <c:crossBetween val="midCat"/>
      </c:valAx>
      <c:valAx>
        <c:axId val="55609855"/>
        <c:scaling>
          <c:orientation val="minMax"/>
          <c:max val="0.1"/>
          <c:min val="-0.2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2971944950322"/>
          <c:y val="0.815006468305304"/>
          <c:w val="0.111413356693331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03483374802081"/>
          <c:y val="0.789296666336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609816783533"/>
          <c:y val="0.0349193787713918"/>
          <c:w val="0.968400814295408"/>
          <c:h val="0.939855574240776"/>
        </c:manualLayout>
      </c:layout>
      <c:scatterChart>
        <c:scatterStyle val="line"/>
        <c:varyColors val="0"/>
        <c:ser>
          <c:idx val="0"/>
          <c:order val="0"/>
          <c:tx>
            <c:strRef>
              <c:f>"Bank4"</c:f>
              <c:strCache>
                <c:ptCount val="1"/>
                <c:pt idx="0">
                  <c:v>Bank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F$1:$F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F$1:$F$600</c:f>
              <c:numCache>
                <c:formatCode>General</c:formatCode>
                <c:ptCount val="600"/>
              </c:numCache>
            </c:numRef>
          </c:yVal>
          <c:smooth val="1"/>
        </c:ser>
        <c:axId val="74948687"/>
        <c:axId val="66651914"/>
      </c:scatterChart>
      <c:valAx>
        <c:axId val="74948687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914"/>
        <c:crossesAt val="0"/>
        <c:crossBetween val="midCat"/>
      </c:valAx>
      <c:valAx>
        <c:axId val="66651914"/>
        <c:scaling>
          <c:orientation val="minMax"/>
          <c:max val="0.4"/>
          <c:min val="0.1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687"/>
        <c:crossesAt val="0"/>
        <c:crossBetween val="midCat"/>
        <c:majorUnit val="0.0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230943225515"/>
          <c:y val="0.623108121475913"/>
          <c:w val="0.175548518434743"/>
          <c:h val="0.10119695321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55882553152867"/>
          <c:y val="0.850582147477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86442331692"/>
          <c:y val="0.0279061171687304"/>
          <c:w val="0.965169839577046"/>
          <c:h val="0.948253557567917"/>
        </c:manualLayout>
      </c:layout>
      <c:scatterChart>
        <c:scatterStyle val="line"/>
        <c:varyColors val="0"/>
        <c:ser>
          <c:idx val="0"/>
          <c:order val="0"/>
          <c:tx>
            <c:strRef>
              <c:f>"Bank4"</c:f>
              <c:strCache>
                <c:ptCount val="1"/>
                <c:pt idx="0">
                  <c:v>Bank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F$1:$F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53362861"/>
        <c:axId val="29824875"/>
      </c:scatterChart>
      <c:valAx>
        <c:axId val="53362861"/>
        <c:scaling>
          <c:orientation val="minMax"/>
          <c:max val="5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875"/>
        <c:crossesAt val="0"/>
        <c:crossBetween val="midCat"/>
      </c:valAx>
      <c:valAx>
        <c:axId val="29824875"/>
        <c:scaling>
          <c:orientation val="minMax"/>
          <c:max val="0.1"/>
          <c:min val="-0.0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1409997504"/>
          <c:y val="0.748013306228054"/>
          <c:w val="0.110458124390189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09176805050378"/>
          <c:y val="0.776733603719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13528993687"/>
          <c:y val="0.0247304382233653"/>
          <c:w val="0.897048371587441"/>
          <c:h val="0.95083588881195"/>
        </c:manualLayout>
      </c:layout>
      <c:scatterChart>
        <c:scatterStyle val="line"/>
        <c:varyColors val="0"/>
        <c:ser>
          <c:idx val="0"/>
          <c:order val="0"/>
          <c:tx>
            <c:strRef>
              <c:f>"Bank5"</c:f>
              <c:strCache>
                <c:ptCount val="1"/>
                <c:pt idx="0">
                  <c:v>Bank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G$1:$G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G$1:$G$600</c:f>
              <c:numCache>
                <c:formatCode>General</c:formatCode>
                <c:ptCount val="600"/>
              </c:numCache>
            </c:numRef>
          </c:yVal>
          <c:smooth val="1"/>
        </c:ser>
        <c:axId val="36898672"/>
        <c:axId val="19978220"/>
      </c:scatterChart>
      <c:valAx>
        <c:axId val="36898672"/>
        <c:scaling>
          <c:orientation val="minMax"/>
          <c:max val="6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220"/>
        <c:crossesAt val="0"/>
        <c:crossBetween val="midCat"/>
      </c:valAx>
      <c:valAx>
        <c:axId val="19978220"/>
        <c:scaling>
          <c:orientation val="minMax"/>
          <c:max val="0.4"/>
          <c:min val="0.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01475814206"/>
          <c:y val="0.137105549510337"/>
          <c:w val="0.174045737698064"/>
          <c:h val="0.10119695321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523743747514703"/>
          <c:y val="0.83394936240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449237144472"/>
          <c:y val="0.0135834411384217"/>
          <c:w val="0.965572089324208"/>
          <c:h val="0.952781371280725"/>
        </c:manualLayout>
      </c:layout>
      <c:scatterChart>
        <c:scatterStyle val="line"/>
        <c:varyColors val="0"/>
        <c:ser>
          <c:idx val="0"/>
          <c:order val="0"/>
          <c:tx>
            <c:strRef>
              <c:f>"Bank5"</c:f>
              <c:strCache>
                <c:ptCount val="1"/>
                <c:pt idx="0">
                  <c:v>Bank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G$1:$G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12796666"/>
        <c:axId val="12316734"/>
      </c:scatterChart>
      <c:valAx>
        <c:axId val="12796666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734"/>
        <c:crossesAt val="0"/>
        <c:crossBetween val="midCat"/>
      </c:valAx>
      <c:valAx>
        <c:axId val="12316734"/>
        <c:scaling>
          <c:orientation val="minMax"/>
          <c:max val="0.05"/>
          <c:min val="-0.0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31504154371"/>
          <c:y val="0.781648493808908"/>
          <c:w val="0.110001883593897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19180177424289"/>
          <c:y val="0.116230883078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2829611502"/>
          <c:y val="0.0246669955599408"/>
          <c:w val="0.949587029672683"/>
          <c:h val="0.9498766650222"/>
        </c:manualLayout>
      </c:layout>
      <c:scatterChart>
        <c:scatterStyle val="line"/>
        <c:varyColors val="0"/>
        <c:ser>
          <c:idx val="0"/>
          <c:order val="0"/>
          <c:tx>
            <c:strRef>
              <c:f>"Bank6"</c:f>
              <c:strCache>
                <c:ptCount val="1"/>
                <c:pt idx="0">
                  <c:v>Bank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H$1:$H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H$1:$H$600</c:f>
              <c:numCache>
                <c:formatCode>General</c:formatCode>
                <c:ptCount val="600"/>
              </c:numCache>
            </c:numRef>
          </c:yVal>
          <c:smooth val="1"/>
        </c:ser>
        <c:axId val="69164434"/>
        <c:axId val="14707342"/>
      </c:scatterChart>
      <c:valAx>
        <c:axId val="69164434"/>
        <c:scaling>
          <c:orientation val="minMax"/>
          <c:max val="6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342"/>
        <c:crossesAt val="0"/>
        <c:crossBetween val="midCat"/>
      </c:valAx>
      <c:valAx>
        <c:axId val="14707342"/>
        <c:scaling>
          <c:orientation val="minMax"/>
          <c:max val="0.6"/>
          <c:min val="0.3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48210461915"/>
          <c:y val="0.0857424765663542"/>
          <c:w val="0.172652187213215"/>
          <c:h val="0.10093734583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545793820740288"/>
          <c:y val="0.0827943078913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2829611502"/>
          <c:y val="0.0231010903714655"/>
          <c:w val="0.956378097277455"/>
          <c:h val="0.953058584365182"/>
        </c:manualLayout>
      </c:layout>
      <c:scatterChart>
        <c:scatterStyle val="line"/>
        <c:varyColors val="0"/>
        <c:ser>
          <c:idx val="0"/>
          <c:order val="0"/>
          <c:tx>
            <c:strRef>
              <c:f>"Bank6"</c:f>
              <c:strCache>
                <c:ptCount val="1"/>
                <c:pt idx="0">
                  <c:v>Bank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H$1:$H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23180092"/>
        <c:axId val="39562403"/>
      </c:scatterChart>
      <c:valAx>
        <c:axId val="23180092"/>
        <c:scaling>
          <c:orientation val="minMax"/>
          <c:max val="6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403"/>
        <c:crossesAt val="0"/>
        <c:crossBetween val="midCat"/>
      </c:valAx>
      <c:valAx>
        <c:axId val="39562403"/>
        <c:scaling>
          <c:orientation val="minMax"/>
          <c:max val="0.1"/>
          <c:min val="-0.0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31630468033"/>
          <c:y val="0.092496765847348"/>
          <c:w val="0.110064239828694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19180177424289"/>
          <c:y val="0.11775289884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09483022331"/>
          <c:y val="0.0249900039984006"/>
          <c:w val="0.951238910981952"/>
          <c:h val="0.949320271891244"/>
        </c:manualLayout>
      </c:layout>
      <c:scatterChart>
        <c:scatterStyle val="line"/>
        <c:varyColors val="0"/>
        <c:ser>
          <c:idx val="0"/>
          <c:order val="0"/>
          <c:tx>
            <c:strRef>
              <c:f>"Bank7"</c:f>
              <c:strCache>
                <c:ptCount val="1"/>
                <c:pt idx="0">
                  <c:v>Bank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I$1:$I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I$1:$I$600</c:f>
              <c:numCache>
                <c:formatCode>General</c:formatCode>
                <c:ptCount val="600"/>
              </c:numCache>
            </c:numRef>
          </c:yVal>
          <c:smooth val="1"/>
        </c:ser>
        <c:axId val="44791781"/>
        <c:axId val="66024175"/>
      </c:scatterChart>
      <c:valAx>
        <c:axId val="44791781"/>
        <c:scaling>
          <c:orientation val="minMax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175"/>
        <c:crossesAt val="0"/>
        <c:crossBetween val="midCat"/>
      </c:valAx>
      <c:valAx>
        <c:axId val="66024175"/>
        <c:scaling>
          <c:orientation val="minMax"/>
          <c:max val="0.5"/>
          <c:min val="0.2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75741817069"/>
          <c:y val="0.555577768892443"/>
          <c:w val="0.172652187213215"/>
          <c:h val="0.102259096361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95440060258"/>
          <c:y val="0.0540120458519526"/>
          <c:w val="0.828669100179617"/>
          <c:h val="0.919079075189431"/>
        </c:manualLayout>
      </c:layout>
      <c:scatterChart>
        <c:scatterStyle val="line"/>
        <c:varyColors val="0"/>
        <c:ser>
          <c:idx val="0"/>
          <c:order val="0"/>
          <c:tx>
            <c:strRef>
              <c:f>"Bank0"</c:f>
              <c:strCache>
                <c:ptCount val="1"/>
                <c:pt idx="0">
                  <c:v>Bank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B$1:$B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1"/>
          <c:order val="1"/>
          <c:tx>
            <c:strRef>
              <c:f>"Bank1"</c:f>
              <c:strCache>
                <c:ptCount val="1"/>
                <c:pt idx="0">
                  <c:v>Bank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C$1:$C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2"/>
          <c:order val="2"/>
          <c:tx>
            <c:strRef>
              <c:f>"Bank2"</c:f>
              <c:strCache>
                <c:ptCount val="1"/>
                <c:pt idx="0">
                  <c:v>Bank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D$1:$D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3"/>
          <c:order val="3"/>
          <c:tx>
            <c:strRef>
              <c:f>"Bank3"</c:f>
              <c:strCache>
                <c:ptCount val="1"/>
                <c:pt idx="0">
                  <c:v>Bank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E$1:$E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4"/>
          <c:order val="4"/>
          <c:tx>
            <c:strRef>
              <c:f>"Bank4"</c:f>
              <c:strCache>
                <c:ptCount val="1"/>
                <c:pt idx="0">
                  <c:v>Bank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F$1:$F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5"/>
          <c:order val="5"/>
          <c:tx>
            <c:strRef>
              <c:f>"Bank5"</c:f>
              <c:strCache>
                <c:ptCount val="1"/>
                <c:pt idx="0">
                  <c:v>Bank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G$1:$G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6"/>
          <c:order val="6"/>
          <c:tx>
            <c:strRef>
              <c:f>"Bank6"</c:f>
              <c:strCache>
                <c:ptCount val="1"/>
                <c:pt idx="0">
                  <c:v>Bank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H$1:$H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7"/>
          <c:order val="7"/>
          <c:tx>
            <c:strRef>
              <c:f>"Bank7"</c:f>
              <c:strCache>
                <c:ptCount val="1"/>
                <c:pt idx="0">
                  <c:v>Bank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!$I$1:$I$600</c:f>
              <c:numCache>
                <c:formatCode>General</c:formatCode>
                <c:ptCount val="600"/>
              </c:numCache>
            </c:numRef>
          </c:yVal>
          <c:smooth val="1"/>
        </c:ser>
        <c:axId val="29446220"/>
        <c:axId val="9018888"/>
      </c:scatterChart>
      <c:valAx>
        <c:axId val="29446220"/>
        <c:scaling>
          <c:orientation val="minMax"/>
          <c:max val="3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88"/>
        <c:crossesAt val="0"/>
        <c:crossBetween val="midCat"/>
      </c:valAx>
      <c:valAx>
        <c:axId val="9018888"/>
        <c:scaling>
          <c:orientation val="minMax"/>
          <c:max val="0.5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794136392607"/>
          <c:y val="0.285020400233146"/>
          <c:w val="0.104235471348282"/>
          <c:h val="0.39071303672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546509497343187"/>
          <c:y val="0.0811055731762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152995785745"/>
          <c:y val="0.0226551880380607"/>
          <c:w val="0.956635924998473"/>
          <c:h val="0.953964657906661"/>
        </c:manualLayout>
      </c:layout>
      <c:scatterChart>
        <c:scatterStyle val="line"/>
        <c:varyColors val="0"/>
        <c:ser>
          <c:idx val="0"/>
          <c:order val="0"/>
          <c:tx>
            <c:strRef>
              <c:f>"Bank7"</c:f>
              <c:strCache>
                <c:ptCount val="1"/>
                <c:pt idx="0">
                  <c:v>Bank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I$1:$I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92527818"/>
        <c:axId val="47462258"/>
      </c:scatterChart>
      <c:valAx>
        <c:axId val="92527818"/>
        <c:scaling>
          <c:orientation val="minMax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258"/>
        <c:crossesAt val="0"/>
        <c:crossBetween val="midCat"/>
      </c:valAx>
      <c:valAx>
        <c:axId val="47462258"/>
        <c:scaling>
          <c:orientation val="minMax"/>
          <c:max val="0.1"/>
          <c:min val="-0.0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30568619068"/>
          <c:y val="0.0927956502038967"/>
          <c:w val="0.109876015391193"/>
          <c:h val="0.092705029451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rged i(Q)</a:t>
            </a:r>
          </a:p>
        </c:rich>
      </c:tx>
      <c:layout>
        <c:manualLayout>
          <c:xMode val="edge"/>
          <c:yMode val="edge"/>
          <c:x val="0.762856960327094"/>
          <c:y val="0.153087368690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21254711557"/>
          <c:y val="0.0353574173712529"/>
          <c:w val="0.957643902127388"/>
          <c:h val="0.958109146810146"/>
        </c:manualLayout>
      </c:layout>
      <c:scatterChart>
        <c:scatterStyle val="line"/>
        <c:varyColors val="0"/>
        <c:ser>
          <c:idx val="0"/>
          <c:order val="0"/>
          <c:tx>
            <c:strRef>
              <c:f>"Merged I(Q)"</c:f>
              <c:strCache>
                <c:ptCount val="1"/>
                <c:pt idx="0">
                  <c:v>Merged I(Q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18774534"/>
        <c:axId val="29811713"/>
      </c:scatterChart>
      <c:valAx>
        <c:axId val="18774534"/>
        <c:scaling>
          <c:orientation val="minMax"/>
          <c:max val="6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713"/>
        <c:crossesAt val="0"/>
        <c:crossBetween val="midCat"/>
      </c:valAx>
      <c:valAx>
        <c:axId val="2981171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rged I(Q)</a:t>
            </a:r>
          </a:p>
        </c:rich>
      </c:tx>
      <c:layout>
        <c:manualLayout>
          <c:xMode val="edge"/>
          <c:yMode val="edge"/>
          <c:x val="0.491312431877925"/>
          <c:y val="0.610000947059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7974610502"/>
          <c:y val="0.0236764845155791"/>
          <c:w val="0.957812399820478"/>
          <c:h val="0.973955867032863"/>
        </c:manualLayout>
      </c:layout>
      <c:scatterChart>
        <c:scatterStyle val="line"/>
        <c:varyColors val="0"/>
        <c:ser>
          <c:idx val="0"/>
          <c:order val="0"/>
          <c:tx>
            <c:strRef>
              <c:f>"Merged I(Q)"</c:f>
              <c:strCache>
                <c:ptCount val="1"/>
                <c:pt idx="0">
                  <c:v>Merged I(Q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401</c:f>
              <c:numCache>
                <c:formatCode>General</c:formatCode>
                <c:ptCount val="401"/>
              </c:numCache>
            </c:numRef>
          </c:xVal>
          <c:yVal>
            <c:numRef>
              <c:f>MERGE!$A$1:$A$401</c:f>
              <c:numCache>
                <c:formatCode>General</c:formatCode>
                <c:ptCount val="4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</c:numCache>
            </c:numRef>
          </c:yVal>
          <c:smooth val="1"/>
        </c:ser>
        <c:axId val="49543244"/>
        <c:axId val="68191339"/>
      </c:scatterChart>
      <c:valAx>
        <c:axId val="49543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339"/>
        <c:crossesAt val="0"/>
        <c:crossBetween val="midCat"/>
      </c:valAx>
      <c:valAx>
        <c:axId val="68191339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47361852596547"/>
          <c:w val="0.818626594443474"/>
          <c:h val="0.909311516328087"/>
        </c:manualLayout>
      </c:layout>
      <c:scatterChart>
        <c:scatterStyle val="line"/>
        <c:varyColors val="0"/>
        <c:ser>
          <c:idx val="0"/>
          <c:order val="0"/>
          <c:tx>
            <c:strRef>
              <c:f>"Bank0 5deg"</c:f>
              <c:strCache>
                <c:ptCount val="1"/>
                <c:pt idx="0">
                  <c:v>Bank0 5de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xVal>
          <c:yVal>
            <c:numRef>
              <c:f>INT2!$B$1:$B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nk1 10deg"</c:f>
              <c:strCache>
                <c:ptCount val="1"/>
                <c:pt idx="0">
                  <c:v>Bank1 10d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xVal>
          <c:yVal>
            <c:numRef>
              <c:f>INT2!$C$1:$C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ank2 20deg"</c:f>
              <c:strCache>
                <c:ptCount val="1"/>
                <c:pt idx="0">
                  <c:v>Bank2 20de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xVal>
          <c:yVal>
            <c:numRef>
              <c:f>INT2!$D$1:$D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k3 35deg"</c:f>
              <c:strCache>
                <c:ptCount val="1"/>
                <c:pt idx="0">
                  <c:v>Bank3 35de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xVal>
          <c:yVal>
            <c:numRef>
              <c:f>INT2!$E$1:$E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ank4 60deg"</c:f>
              <c:strCache>
                <c:ptCount val="1"/>
                <c:pt idx="0">
                  <c:v>Bank4 60de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xVal>
          <c:yVal>
            <c:numRef>
              <c:f>INT2!$F$1:$F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ank5 90deg"</c:f>
              <c:strCache>
                <c:ptCount val="1"/>
                <c:pt idx="0">
                  <c:v>Bank5 90de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xVal>
          <c:yVal>
            <c:numRef>
              <c:f>INT2!$G$1:$G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ank6 145deg"</c:f>
              <c:strCache>
                <c:ptCount val="1"/>
                <c:pt idx="0">
                  <c:v>Bank6 145de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xVal>
          <c:yVal>
            <c:numRef>
              <c:f>INT2!$H$1:$H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ank7 160deg"</c:f>
              <c:strCache>
                <c:ptCount val="1"/>
                <c:pt idx="0">
                  <c:v>Bank7 160de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2!$A$1:$A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xVal>
          <c:yVal>
            <c:numRef>
              <c:f>INT2!$H$1:$H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Merged Result"</c:f>
              <c:strCache>
                <c:ptCount val="1"/>
                <c:pt idx="0">
                  <c:v>Merged Resul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RGE!$P$1:$P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xVal>
          <c:yVal>
            <c:numRef>
              <c:f>MERGE!$A$1:$A$501</c:f>
              <c:numCache>
                <c:formatCode>General</c:formatCode>
                <c:ptCount val="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0"/>
        </c:ser>
        <c:axId val="67105001"/>
        <c:axId val="64248117"/>
      </c:scatterChart>
      <c:valAx>
        <c:axId val="6710500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461121789271361"/>
              <c:y val="0.91562088331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117"/>
        <c:crossesAt val="0"/>
        <c:crossBetween val="midCat"/>
      </c:valAx>
      <c:valAx>
        <c:axId val="64248117"/>
        <c:scaling>
          <c:orientation val="minMax"/>
          <c:max val="0.2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(Q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5586216459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620478769876"/>
          <c:y val="0.32337239131942"/>
          <c:w val="0.137165822121265"/>
          <c:h val="0.344865839284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00695289414"/>
          <c:y val="0.0540225417800233"/>
          <c:w val="0.818471522104409"/>
          <c:h val="0.917411581811116"/>
        </c:manualLayout>
      </c:layout>
      <c:scatterChart>
        <c:scatterStyle val="line"/>
        <c:varyColors val="0"/>
        <c:ser>
          <c:idx val="0"/>
          <c:order val="0"/>
          <c:tx>
            <c:strRef>
              <c:f>"Angle 1"</c:f>
              <c:strCache>
                <c:ptCount val="1"/>
                <c:pt idx="0">
                  <c:v>Angl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B$1:$B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1"/>
          <c:order val="1"/>
          <c:tx>
            <c:strRef>
              <c:f>"Angle 2"</c:f>
              <c:strCache>
                <c:ptCount val="1"/>
                <c:pt idx="0">
                  <c:v>Angl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C$1:$C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2"/>
          <c:order val="2"/>
          <c:tx>
            <c:strRef>
              <c:f>"Angle 3"</c:f>
              <c:strCache>
                <c:ptCount val="1"/>
                <c:pt idx="0">
                  <c:v>Angl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D$1:$D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3"/>
          <c:order val="3"/>
          <c:tx>
            <c:strRef>
              <c:f>"Angle 4"</c:f>
              <c:strCache>
                <c:ptCount val="1"/>
                <c:pt idx="0">
                  <c:v>Angl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E$1:$E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4"/>
          <c:order val="4"/>
          <c:tx>
            <c:strRef>
              <c:f>"Angle 5"</c:f>
              <c:strCache>
                <c:ptCount val="1"/>
                <c:pt idx="0">
                  <c:v>Angl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F$1:$F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5"/>
          <c:order val="5"/>
          <c:tx>
            <c:strRef>
              <c:f>"Angle 6"</c:f>
              <c:strCache>
                <c:ptCount val="1"/>
                <c:pt idx="0">
                  <c:v>Angl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G$1:$G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6"/>
          <c:order val="6"/>
          <c:tx>
            <c:strRef>
              <c:f>"Angle 7"</c:f>
              <c:strCache>
                <c:ptCount val="1"/>
                <c:pt idx="0">
                  <c:v>Angl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H$1:$H$600</c:f>
              <c:numCache>
                <c:formatCode>General</c:formatCode>
                <c:ptCount val="600"/>
              </c:numCache>
            </c:numRef>
          </c:yVal>
          <c:smooth val="1"/>
        </c:ser>
        <c:axId val="50919969"/>
        <c:axId val="89315170"/>
      </c:scatterChart>
      <c:valAx>
        <c:axId val="50919969"/>
        <c:scaling>
          <c:orientation val="minMax"/>
          <c:max val="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170"/>
        <c:crossesAt val="0"/>
        <c:crossBetween val="midCat"/>
      </c:valAx>
      <c:valAx>
        <c:axId val="89315170"/>
        <c:scaling>
          <c:orientation val="minMax"/>
          <c:max val="0.35"/>
          <c:min val="0.2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01268903181"/>
          <c:y val="0.309949475320637"/>
          <c:w val="0.114490990208007"/>
          <c:h val="0.342790516906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53589431601"/>
          <c:y val="0.0540120458519526"/>
          <c:w val="0.817776232690191"/>
          <c:h val="0.917427627744317"/>
        </c:manualLayout>
      </c:layout>
      <c:scatterChart>
        <c:scatterStyle val="line"/>
        <c:varyColors val="0"/>
        <c:ser>
          <c:idx val="0"/>
          <c:order val="0"/>
          <c:tx>
            <c:strRef>
              <c:f>"Bank0"</c:f>
              <c:strCache>
                <c:ptCount val="1"/>
                <c:pt idx="0">
                  <c:v>Bank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B$1:$B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1"/>
          <c:order val="1"/>
          <c:tx>
            <c:strRef>
              <c:f>"Bank1"</c:f>
              <c:strCache>
                <c:ptCount val="1"/>
                <c:pt idx="0">
                  <c:v>Bank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C$1:$C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2"/>
          <c:order val="2"/>
          <c:tx>
            <c:strRef>
              <c:f>"Bank2"</c:f>
              <c:strCache>
                <c:ptCount val="1"/>
                <c:pt idx="0">
                  <c:v>Bank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D$1:$D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3"/>
          <c:order val="3"/>
          <c:tx>
            <c:strRef>
              <c:f>"Bank3"</c:f>
              <c:strCache>
                <c:ptCount val="1"/>
                <c:pt idx="0">
                  <c:v>Bank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E$1:$E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4"/>
          <c:order val="4"/>
          <c:tx>
            <c:strRef>
              <c:f>"Bank4"</c:f>
              <c:strCache>
                <c:ptCount val="1"/>
                <c:pt idx="0">
                  <c:v>Bank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F$1:$F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5"/>
          <c:order val="5"/>
          <c:tx>
            <c:strRef>
              <c:f>"Bank5"</c:f>
              <c:strCache>
                <c:ptCount val="1"/>
                <c:pt idx="0">
                  <c:v>Bank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G$1:$G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6"/>
          <c:order val="6"/>
          <c:tx>
            <c:strRef>
              <c:f>"Bank6"</c:f>
              <c:strCache>
                <c:ptCount val="1"/>
                <c:pt idx="0">
                  <c:v>Bank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H$1:$H$600</c:f>
              <c:numCache>
                <c:formatCode>General</c:formatCode>
                <c:ptCount val="600"/>
              </c:numCache>
            </c:numRef>
          </c:yVal>
          <c:smooth val="1"/>
        </c:ser>
        <c:ser>
          <c:idx val="7"/>
          <c:order val="7"/>
          <c:tx>
            <c:strRef>
              <c:f>"Bank7"</c:f>
              <c:strCache>
                <c:ptCount val="1"/>
                <c:pt idx="0">
                  <c:v>Bank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F!$A$1:$A$600</c:f>
              <c:numCache>
                <c:formatCode>General</c:formatCode>
                <c:ptCount val="600"/>
              </c:numCache>
            </c:numRef>
          </c:xVal>
          <c:yVal>
            <c:numRef>
              <c:f>SLF!$I$1:$I$600</c:f>
              <c:numCache>
                <c:formatCode>General</c:formatCode>
                <c:ptCount val="600"/>
              </c:numCache>
            </c:numRef>
          </c:yVal>
          <c:smooth val="1"/>
        </c:ser>
        <c:axId val="7251702"/>
        <c:axId val="39530240"/>
      </c:scatterChart>
      <c:valAx>
        <c:axId val="7251702"/>
        <c:scaling>
          <c:orientation val="minMax"/>
          <c:max val="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240"/>
        <c:crossesAt val="0"/>
        <c:crossBetween val="midCat"/>
      </c:valAx>
      <c:valAx>
        <c:axId val="39530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794136392607"/>
          <c:y val="0.285020400233146"/>
          <c:w val="0.104235471348282"/>
          <c:h val="0.39071303672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631883700874707"/>
          <c:y val="0.76562190041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931378588148"/>
          <c:y val="0.0247966673279111"/>
          <c:w val="0.955279043981767"/>
          <c:h val="0.949513985320373"/>
        </c:manualLayout>
      </c:layout>
      <c:scatterChart>
        <c:scatterStyle val="line"/>
        <c:varyColors val="0"/>
        <c:ser>
          <c:idx val="0"/>
          <c:order val="0"/>
          <c:tx>
            <c:strRef>
              <c:f>"Bank0"</c:f>
              <c:strCache>
                <c:ptCount val="1"/>
                <c:pt idx="0">
                  <c:v>Bank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B$1:$B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B$1:$B$600</c:f>
              <c:numCache>
                <c:formatCode>General</c:formatCode>
                <c:ptCount val="600"/>
              </c:numCache>
            </c:numRef>
          </c:yVal>
          <c:smooth val="1"/>
        </c:ser>
        <c:axId val="19907536"/>
        <c:axId val="77025868"/>
      </c:scatterChart>
      <c:valAx>
        <c:axId val="19907536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868"/>
        <c:crossesAt val="0"/>
        <c:crossBetween val="midCat"/>
      </c:valAx>
      <c:valAx>
        <c:axId val="77025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02673401503"/>
          <c:y val="0.717615552469748"/>
          <c:w val="0.173832696809166"/>
          <c:h val="0.101467962705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623567820623383"/>
          <c:y val="0.765302359882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931378588148"/>
          <c:y val="0.0230457227138643"/>
          <c:w val="0.956511026241222"/>
          <c:h val="0.953078908554572"/>
        </c:manualLayout>
      </c:layout>
      <c:scatterChart>
        <c:scatterStyle val="line"/>
        <c:varyColors val="0"/>
        <c:ser>
          <c:idx val="0"/>
          <c:order val="0"/>
          <c:tx>
            <c:strRef>
              <c:f>"Bank0"</c:f>
              <c:strCache>
                <c:ptCount val="1"/>
                <c:pt idx="0">
                  <c:v>Bank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B$1:$B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61251382"/>
        <c:axId val="77471500"/>
      </c:scatterChart>
      <c:valAx>
        <c:axId val="61251382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500"/>
        <c:crossesAt val="0"/>
        <c:crossBetween val="midCat"/>
      </c:valAx>
      <c:valAx>
        <c:axId val="77471500"/>
        <c:scaling>
          <c:orientation val="minMax"/>
          <c:max val="0.5"/>
          <c:min val="-0.4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454601453739"/>
          <c:y val="0.696073008849558"/>
          <c:w val="0.110816804238019"/>
          <c:h val="0.0943030973451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631883700874707"/>
          <c:y val="0.76562190041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931378588148"/>
          <c:y val="0.0247966673279111"/>
          <c:w val="0.955771836885549"/>
          <c:h val="0.949513985320373"/>
        </c:manualLayout>
      </c:layout>
      <c:scatterChart>
        <c:scatterStyle val="line"/>
        <c:varyColors val="0"/>
        <c:ser>
          <c:idx val="0"/>
          <c:order val="0"/>
          <c:tx>
            <c:strRef>
              <c:f>"Bank1"</c:f>
              <c:strCache>
                <c:ptCount val="1"/>
                <c:pt idx="0">
                  <c:v>Ban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C$1:$C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C$1:$C$600</c:f>
              <c:numCache>
                <c:formatCode>General</c:formatCode>
                <c:ptCount val="600"/>
              </c:numCache>
            </c:numRef>
          </c:yVal>
          <c:smooth val="1"/>
        </c:ser>
        <c:axId val="59576594"/>
        <c:axId val="50669905"/>
      </c:scatterChart>
      <c:valAx>
        <c:axId val="59576594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905"/>
        <c:crossesAt val="0"/>
        <c:crossBetween val="midCat"/>
      </c:valAx>
      <c:valAx>
        <c:axId val="50669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656276949612"/>
          <c:y val="0.717615552469748"/>
          <c:w val="0.173832696809166"/>
          <c:h val="0.101467962705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inct scattering i(Q)</a:t>
            </a:r>
          </a:p>
        </c:rich>
      </c:tx>
      <c:layout>
        <c:manualLayout>
          <c:xMode val="edge"/>
          <c:yMode val="edge"/>
          <c:x val="0.623567820623383"/>
          <c:y val="0.765302359882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931378588148"/>
          <c:y val="0.0230457227138643"/>
          <c:w val="0.956511026241222"/>
          <c:h val="0.953078908554572"/>
        </c:manualLayout>
      </c:layout>
      <c:scatterChart>
        <c:scatterStyle val="line"/>
        <c:varyColors val="0"/>
        <c:ser>
          <c:idx val="0"/>
          <c:order val="0"/>
          <c:tx>
            <c:strRef>
              <c:f>"Bank1"</c:f>
              <c:strCache>
                <c:ptCount val="1"/>
                <c:pt idx="0">
                  <c:v>Ban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INT!$C$1:$C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ge"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MERGE!$A$1:$A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axId val="1678892"/>
        <c:axId val="92098909"/>
      </c:scatterChart>
      <c:valAx>
        <c:axId val="1678892"/>
        <c:scaling>
          <c:orientation val="minMax"/>
          <c:max val="12"/>
          <c:min val="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909"/>
        <c:crossesAt val="0"/>
        <c:crossBetween val="midCat"/>
      </c:valAx>
      <c:valAx>
        <c:axId val="92098909"/>
        <c:scaling>
          <c:orientation val="minMax"/>
          <c:max val="0.2"/>
          <c:min val="-0.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454601453739"/>
          <c:y val="0.696073008849558"/>
          <c:w val="0.110816804238019"/>
          <c:h val="0.0943030973451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scattering I(Q)</a:t>
            </a:r>
          </a:p>
        </c:rich>
      </c:tx>
      <c:layout>
        <c:manualLayout>
          <c:xMode val="edge"/>
          <c:yMode val="edge"/>
          <c:x val="0.538810670618748"/>
          <c:y val="0.80205757246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325305668766"/>
          <c:y val="0.0247304382233653"/>
          <c:w val="0.971980363097444"/>
          <c:h val="0.949846671283015"/>
        </c:manualLayout>
      </c:layout>
      <c:scatterChart>
        <c:scatterStyle val="line"/>
        <c:varyColors val="0"/>
        <c:ser>
          <c:idx val="0"/>
          <c:order val="0"/>
          <c:tx>
            <c:strRef>
              <c:f>"Bank2"</c:f>
              <c:strCache>
                <c:ptCount val="1"/>
                <c:pt idx="0">
                  <c:v>Bank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DCS2!$D$1:$D$600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lf scattering"</c:f>
              <c:strCache>
                <c:ptCount val="1"/>
                <c:pt idx="0">
                  <c:v>self scatter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S!$A$1:$A$600</c:f>
              <c:numCache>
                <c:formatCode>General</c:formatCode>
                <c:ptCount val="600"/>
              </c:numCache>
            </c:numRef>
          </c:xVal>
          <c:yVal>
            <c:numRef>
              <c:f>SLF!$D$1:$D$600</c:f>
              <c:numCache>
                <c:formatCode>General</c:formatCode>
                <c:ptCount val="600"/>
              </c:numCache>
            </c:numRef>
          </c:yVal>
          <c:smooth val="1"/>
        </c:ser>
        <c:axId val="19946515"/>
        <c:axId val="53883419"/>
      </c:scatterChart>
      <c:valAx>
        <c:axId val="19946515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419"/>
        <c:crossesAt val="0"/>
        <c:crossBetween val="midCat"/>
      </c:valAx>
      <c:valAx>
        <c:axId val="53883419"/>
        <c:scaling>
          <c:orientation val="minMax"/>
          <c:max val="0.5"/>
          <c:min val="0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32197110041"/>
          <c:y val="0.103867840538134"/>
          <c:w val="0.174810114857355"/>
          <c:h val="0.10119695321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9240</xdr:colOff>
      <xdr:row>0</xdr:row>
      <xdr:rowOff>86040</xdr:rowOff>
    </xdr:from>
    <xdr:to>
      <xdr:col>19</xdr:col>
      <xdr:colOff>60480</xdr:colOff>
      <xdr:row>12</xdr:row>
      <xdr:rowOff>18720</xdr:rowOff>
    </xdr:to>
    <xdr:sp>
      <xdr:nvSpPr>
        <xdr:cNvPr id="0" name="Text Box 1"/>
        <xdr:cNvSpPr/>
      </xdr:nvSpPr>
      <xdr:spPr>
        <a:xfrm>
          <a:off x="6600960" y="86040"/>
          <a:ext cx="5584680" cy="18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spreadsheet created by Alex Hann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t is designed for the situation where all GEM banks from 0 to 7 are present and the data have been analysed with a 'banks' type group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t is designed to go up to Qmax=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6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extend to higher Qmax, the following worksheets need to be extended downward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CS2 INT MERGE INT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so xmax in various plots should be increas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t is assumed that the data pasted in to DCS and SLF will also extend to higher Qmax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9240</xdr:colOff>
      <xdr:row>0</xdr:row>
      <xdr:rowOff>123840</xdr:rowOff>
    </xdr:from>
    <xdr:to>
      <xdr:col>21</xdr:col>
      <xdr:colOff>319680</xdr:colOff>
      <xdr:row>10</xdr:row>
      <xdr:rowOff>28440</xdr:rowOff>
    </xdr:to>
    <xdr:sp>
      <xdr:nvSpPr>
        <xdr:cNvPr id="1" name="Text Box 2"/>
        <xdr:cNvSpPr/>
      </xdr:nvSpPr>
      <xdr:spPr>
        <a:xfrm>
          <a:off x="12434400" y="123840"/>
          <a:ext cx="1287000" cy="152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 Bank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 Bank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 Bank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Bank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 Bank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 Bank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 Bank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 Bank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9440</xdr:colOff>
      <xdr:row>13</xdr:row>
      <xdr:rowOff>9720</xdr:rowOff>
    </xdr:from>
    <xdr:to>
      <xdr:col>20</xdr:col>
      <xdr:colOff>30600</xdr:colOff>
      <xdr:row>35</xdr:row>
      <xdr:rowOff>152280</xdr:rowOff>
    </xdr:to>
    <xdr:graphicFrame>
      <xdr:nvGraphicFramePr>
        <xdr:cNvPr id="2" name="Chart 4"/>
        <xdr:cNvGraphicFramePr/>
      </xdr:nvGraphicFramePr>
      <xdr:xfrm>
        <a:off x="6581160" y="2114640"/>
        <a:ext cx="6212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36</xdr:row>
      <xdr:rowOff>133200</xdr:rowOff>
    </xdr:from>
    <xdr:to>
      <xdr:col>20</xdr:col>
      <xdr:colOff>30600</xdr:colOff>
      <xdr:row>59</xdr:row>
      <xdr:rowOff>114480</xdr:rowOff>
    </xdr:to>
    <xdr:graphicFrame>
      <xdr:nvGraphicFramePr>
        <xdr:cNvPr id="3" name="Chart 4"/>
        <xdr:cNvGraphicFramePr/>
      </xdr:nvGraphicFramePr>
      <xdr:xfrm>
        <a:off x="6581160" y="5962680"/>
        <a:ext cx="6212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56880</xdr:rowOff>
    </xdr:from>
    <xdr:to>
      <xdr:col>10</xdr:col>
      <xdr:colOff>230040</xdr:colOff>
      <xdr:row>22</xdr:row>
      <xdr:rowOff>95760</xdr:rowOff>
    </xdr:to>
    <xdr:graphicFrame>
      <xdr:nvGraphicFramePr>
        <xdr:cNvPr id="27" name="Chart 8"/>
        <xdr:cNvGraphicFramePr/>
      </xdr:nvGraphicFramePr>
      <xdr:xfrm>
        <a:off x="727920" y="56880"/>
        <a:ext cx="5883840" cy="36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25</xdr:row>
      <xdr:rowOff>47520</xdr:rowOff>
    </xdr:from>
    <xdr:to>
      <xdr:col>10</xdr:col>
      <xdr:colOff>230040</xdr:colOff>
      <xdr:row>49</xdr:row>
      <xdr:rowOff>133560</xdr:rowOff>
    </xdr:to>
    <xdr:graphicFrame>
      <xdr:nvGraphicFramePr>
        <xdr:cNvPr id="28" name="Chart 9"/>
        <xdr:cNvGraphicFramePr/>
      </xdr:nvGraphicFramePr>
      <xdr:xfrm>
        <a:off x="717840" y="4095720"/>
        <a:ext cx="5893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38560</xdr:colOff>
      <xdr:row>1</xdr:row>
      <xdr:rowOff>9360</xdr:rowOff>
    </xdr:from>
    <xdr:to>
      <xdr:col>11</xdr:col>
      <xdr:colOff>608760</xdr:colOff>
      <xdr:row>2</xdr:row>
      <xdr:rowOff>123840</xdr:rowOff>
    </xdr:to>
    <xdr:sp>
      <xdr:nvSpPr>
        <xdr:cNvPr id="29" name="Text Box 10"/>
        <xdr:cNvSpPr/>
      </xdr:nvSpPr>
      <xdr:spPr>
        <a:xfrm>
          <a:off x="6920280" y="171360"/>
          <a:ext cx="7084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 Bank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10</xdr:row>
      <xdr:rowOff>123840</xdr:rowOff>
    </xdr:from>
    <xdr:to>
      <xdr:col>9</xdr:col>
      <xdr:colOff>150480</xdr:colOff>
      <xdr:row>28</xdr:row>
      <xdr:rowOff>19080</xdr:rowOff>
    </xdr:to>
    <xdr:graphicFrame>
      <xdr:nvGraphicFramePr>
        <xdr:cNvPr id="30" name="Chart 1"/>
        <xdr:cNvGraphicFramePr/>
      </xdr:nvGraphicFramePr>
      <xdr:xfrm>
        <a:off x="259200" y="1743120"/>
        <a:ext cx="5634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ick here to save parameter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ave parameter f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3" descr="Click here to read .PC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read .PC File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8640</xdr:colOff>
      <xdr:row>1</xdr:row>
      <xdr:rowOff>56880</xdr:rowOff>
    </xdr:from>
    <xdr:to>
      <xdr:col>15</xdr:col>
      <xdr:colOff>369360</xdr:colOff>
      <xdr:row>14</xdr:row>
      <xdr:rowOff>75960</xdr:rowOff>
    </xdr:to>
    <xdr:sp>
      <xdr:nvSpPr>
        <xdr:cNvPr id="31" name="Text Box 1"/>
        <xdr:cNvSpPr/>
      </xdr:nvSpPr>
      <xdr:spPr>
        <a:xfrm>
          <a:off x="6152400" y="218880"/>
          <a:ext cx="3829680" cy="21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re are the I(Q) data after the linear correc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280</xdr:colOff>
      <xdr:row>1</xdr:row>
      <xdr:rowOff>142920</xdr:rowOff>
    </xdr:from>
    <xdr:to>
      <xdr:col>14</xdr:col>
      <xdr:colOff>60480</xdr:colOff>
      <xdr:row>13</xdr:row>
      <xdr:rowOff>86040</xdr:rowOff>
    </xdr:to>
    <xdr:sp>
      <xdr:nvSpPr>
        <xdr:cNvPr id="32" name="Text Box 1"/>
        <xdr:cNvSpPr/>
      </xdr:nvSpPr>
      <xdr:spPr>
        <a:xfrm>
          <a:off x="6102720" y="304920"/>
          <a:ext cx="2892240" cy="18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re we subtract the self scattering from the linear-corrected I(Q) d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49200</xdr:colOff>
      <xdr:row>3</xdr:row>
      <xdr:rowOff>28440</xdr:rowOff>
    </xdr:from>
    <xdr:to>
      <xdr:col>28</xdr:col>
      <xdr:colOff>219960</xdr:colOff>
      <xdr:row>26</xdr:row>
      <xdr:rowOff>104760</xdr:rowOff>
    </xdr:to>
    <xdr:graphicFrame>
      <xdr:nvGraphicFramePr>
        <xdr:cNvPr id="33" name="Chart 2"/>
        <xdr:cNvGraphicFramePr/>
      </xdr:nvGraphicFramePr>
      <xdr:xfrm>
        <a:off x="12480120" y="514080"/>
        <a:ext cx="561456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9400</xdr:colOff>
      <xdr:row>3</xdr:row>
      <xdr:rowOff>9720</xdr:rowOff>
    </xdr:from>
    <xdr:to>
      <xdr:col>15</xdr:col>
      <xdr:colOff>150120</xdr:colOff>
      <xdr:row>22</xdr:row>
      <xdr:rowOff>95760</xdr:rowOff>
    </xdr:to>
    <xdr:sp>
      <xdr:nvSpPr>
        <xdr:cNvPr id="34" name="Text Box 3"/>
        <xdr:cNvSpPr/>
      </xdr:nvSpPr>
      <xdr:spPr>
        <a:xfrm>
          <a:off x="5988600" y="495360"/>
          <a:ext cx="3740040" cy="316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 = Q-sc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= sum of weighting facto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-I = weighting factors for each ban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= weighted sum of i(Q)s for each ban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</xdr:row>
      <xdr:rowOff>152280</xdr:rowOff>
    </xdr:from>
    <xdr:to>
      <xdr:col>16</xdr:col>
      <xdr:colOff>280080</xdr:colOff>
      <xdr:row>14</xdr:row>
      <xdr:rowOff>152640</xdr:rowOff>
    </xdr:to>
    <xdr:sp>
      <xdr:nvSpPr>
        <xdr:cNvPr id="35" name="Text Box 1"/>
        <xdr:cNvSpPr/>
      </xdr:nvSpPr>
      <xdr:spPr>
        <a:xfrm>
          <a:off x="7149600" y="476280"/>
          <a:ext cx="334116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is i(Q), after all alpha (and linear) corrections have been appli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so the data are weighted according to the 'Merge' worksheet so that only data between Qmin and Qmax are giv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8600</xdr:colOff>
      <xdr:row>25</xdr:row>
      <xdr:rowOff>95400</xdr:rowOff>
    </xdr:from>
    <xdr:to>
      <xdr:col>19</xdr:col>
      <xdr:colOff>329760</xdr:colOff>
      <xdr:row>48</xdr:row>
      <xdr:rowOff>75960</xdr:rowOff>
    </xdr:to>
    <xdr:graphicFrame>
      <xdr:nvGraphicFramePr>
        <xdr:cNvPr id="4" name="Chart 2"/>
        <xdr:cNvGraphicFramePr/>
      </xdr:nvGraphicFramePr>
      <xdr:xfrm>
        <a:off x="6242040" y="4143600"/>
        <a:ext cx="621288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8880</xdr:colOff>
      <xdr:row>1</xdr:row>
      <xdr:rowOff>66240</xdr:rowOff>
    </xdr:from>
    <xdr:to>
      <xdr:col>19</xdr:col>
      <xdr:colOff>320040</xdr:colOff>
      <xdr:row>24</xdr:row>
      <xdr:rowOff>47520</xdr:rowOff>
    </xdr:to>
    <xdr:graphicFrame>
      <xdr:nvGraphicFramePr>
        <xdr:cNvPr id="5" name="Chart 4"/>
        <xdr:cNvGraphicFramePr/>
      </xdr:nvGraphicFramePr>
      <xdr:xfrm>
        <a:off x="6232320" y="228240"/>
        <a:ext cx="6212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47520</xdr:rowOff>
    </xdr:from>
    <xdr:to>
      <xdr:col>10</xdr:col>
      <xdr:colOff>150120</xdr:colOff>
      <xdr:row>22</xdr:row>
      <xdr:rowOff>114480</xdr:rowOff>
    </xdr:to>
    <xdr:graphicFrame>
      <xdr:nvGraphicFramePr>
        <xdr:cNvPr id="6" name="Chart 1"/>
        <xdr:cNvGraphicFramePr/>
      </xdr:nvGraphicFramePr>
      <xdr:xfrm>
        <a:off x="687960" y="47520"/>
        <a:ext cx="5843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25</xdr:row>
      <xdr:rowOff>47520</xdr:rowOff>
    </xdr:from>
    <xdr:to>
      <xdr:col>10</xdr:col>
      <xdr:colOff>150120</xdr:colOff>
      <xdr:row>49</xdr:row>
      <xdr:rowOff>66240</xdr:rowOff>
    </xdr:to>
    <xdr:graphicFrame>
      <xdr:nvGraphicFramePr>
        <xdr:cNvPr id="7" name="Chart 2"/>
        <xdr:cNvGraphicFramePr/>
      </xdr:nvGraphicFramePr>
      <xdr:xfrm>
        <a:off x="687960" y="4095720"/>
        <a:ext cx="58438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8920</xdr:colOff>
      <xdr:row>1</xdr:row>
      <xdr:rowOff>56880</xdr:rowOff>
    </xdr:from>
    <xdr:to>
      <xdr:col>11</xdr:col>
      <xdr:colOff>578880</xdr:colOff>
      <xdr:row>2</xdr:row>
      <xdr:rowOff>152280</xdr:rowOff>
    </xdr:to>
    <xdr:sp>
      <xdr:nvSpPr>
        <xdr:cNvPr id="8" name="Text Box 3"/>
        <xdr:cNvSpPr/>
      </xdr:nvSpPr>
      <xdr:spPr>
        <a:xfrm>
          <a:off x="6740640" y="218880"/>
          <a:ext cx="8582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 Bank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47520</xdr:rowOff>
    </xdr:from>
    <xdr:to>
      <xdr:col>10</xdr:col>
      <xdr:colOff>150120</xdr:colOff>
      <xdr:row>22</xdr:row>
      <xdr:rowOff>114480</xdr:rowOff>
    </xdr:to>
    <xdr:graphicFrame>
      <xdr:nvGraphicFramePr>
        <xdr:cNvPr id="9" name="Chart 1"/>
        <xdr:cNvGraphicFramePr/>
      </xdr:nvGraphicFramePr>
      <xdr:xfrm>
        <a:off x="687960" y="47520"/>
        <a:ext cx="5843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25</xdr:row>
      <xdr:rowOff>47520</xdr:rowOff>
    </xdr:from>
    <xdr:to>
      <xdr:col>10</xdr:col>
      <xdr:colOff>150120</xdr:colOff>
      <xdr:row>49</xdr:row>
      <xdr:rowOff>66240</xdr:rowOff>
    </xdr:to>
    <xdr:graphicFrame>
      <xdr:nvGraphicFramePr>
        <xdr:cNvPr id="10" name="Chart 2"/>
        <xdr:cNvGraphicFramePr/>
      </xdr:nvGraphicFramePr>
      <xdr:xfrm>
        <a:off x="687960" y="4095720"/>
        <a:ext cx="58438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78520</xdr:colOff>
      <xdr:row>1</xdr:row>
      <xdr:rowOff>104760</xdr:rowOff>
    </xdr:from>
    <xdr:to>
      <xdr:col>12</xdr:col>
      <xdr:colOff>190080</xdr:colOff>
      <xdr:row>3</xdr:row>
      <xdr:rowOff>57240</xdr:rowOff>
    </xdr:to>
    <xdr:sp>
      <xdr:nvSpPr>
        <xdr:cNvPr id="11" name="Text Box 3"/>
        <xdr:cNvSpPr/>
      </xdr:nvSpPr>
      <xdr:spPr>
        <a:xfrm>
          <a:off x="6960240" y="266760"/>
          <a:ext cx="88812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 Bank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47520</xdr:rowOff>
    </xdr:from>
    <xdr:to>
      <xdr:col>25</xdr:col>
      <xdr:colOff>299520</xdr:colOff>
      <xdr:row>22</xdr:row>
      <xdr:rowOff>124200</xdr:rowOff>
    </xdr:to>
    <xdr:graphicFrame>
      <xdr:nvGraphicFramePr>
        <xdr:cNvPr id="12" name="Chart 1"/>
        <xdr:cNvGraphicFramePr/>
      </xdr:nvGraphicFramePr>
      <xdr:xfrm>
        <a:off x="708120" y="47520"/>
        <a:ext cx="155458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25</xdr:row>
      <xdr:rowOff>47520</xdr:rowOff>
    </xdr:from>
    <xdr:to>
      <xdr:col>25</xdr:col>
      <xdr:colOff>309600</xdr:colOff>
      <xdr:row>49</xdr:row>
      <xdr:rowOff>104760</xdr:rowOff>
    </xdr:to>
    <xdr:graphicFrame>
      <xdr:nvGraphicFramePr>
        <xdr:cNvPr id="13" name="Chart 2"/>
        <xdr:cNvGraphicFramePr/>
      </xdr:nvGraphicFramePr>
      <xdr:xfrm>
        <a:off x="708120" y="4095720"/>
        <a:ext cx="155559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98320</xdr:colOff>
      <xdr:row>1</xdr:row>
      <xdr:rowOff>28440</xdr:rowOff>
    </xdr:from>
    <xdr:to>
      <xdr:col>12</xdr:col>
      <xdr:colOff>159840</xdr:colOff>
      <xdr:row>3</xdr:row>
      <xdr:rowOff>9720</xdr:rowOff>
    </xdr:to>
    <xdr:sp>
      <xdr:nvSpPr>
        <xdr:cNvPr id="14" name="Text Box 3"/>
        <xdr:cNvSpPr/>
      </xdr:nvSpPr>
      <xdr:spPr>
        <a:xfrm>
          <a:off x="6980040" y="190440"/>
          <a:ext cx="838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 Bank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47520</xdr:rowOff>
    </xdr:from>
    <xdr:to>
      <xdr:col>25</xdr:col>
      <xdr:colOff>359640</xdr:colOff>
      <xdr:row>22</xdr:row>
      <xdr:rowOff>133560</xdr:rowOff>
    </xdr:to>
    <xdr:graphicFrame>
      <xdr:nvGraphicFramePr>
        <xdr:cNvPr id="15" name="Chart 1"/>
        <xdr:cNvGraphicFramePr/>
      </xdr:nvGraphicFramePr>
      <xdr:xfrm>
        <a:off x="687960" y="47520"/>
        <a:ext cx="156261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25</xdr:row>
      <xdr:rowOff>47520</xdr:rowOff>
    </xdr:from>
    <xdr:to>
      <xdr:col>25</xdr:col>
      <xdr:colOff>349560</xdr:colOff>
      <xdr:row>49</xdr:row>
      <xdr:rowOff>56880</xdr:rowOff>
    </xdr:to>
    <xdr:graphicFrame>
      <xdr:nvGraphicFramePr>
        <xdr:cNvPr id="16" name="Chart 2"/>
        <xdr:cNvGraphicFramePr/>
      </xdr:nvGraphicFramePr>
      <xdr:xfrm>
        <a:off x="687960" y="4095720"/>
        <a:ext cx="15616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18400</xdr:colOff>
      <xdr:row>0</xdr:row>
      <xdr:rowOff>75960</xdr:rowOff>
    </xdr:from>
    <xdr:to>
      <xdr:col>11</xdr:col>
      <xdr:colOff>618840</xdr:colOff>
      <xdr:row>2</xdr:row>
      <xdr:rowOff>18720</xdr:rowOff>
    </xdr:to>
    <xdr:sp>
      <xdr:nvSpPr>
        <xdr:cNvPr id="17" name="Text Box 3"/>
        <xdr:cNvSpPr/>
      </xdr:nvSpPr>
      <xdr:spPr>
        <a:xfrm>
          <a:off x="6900120" y="75960"/>
          <a:ext cx="7387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Bank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47520</xdr:rowOff>
    </xdr:from>
    <xdr:to>
      <xdr:col>26</xdr:col>
      <xdr:colOff>10800</xdr:colOff>
      <xdr:row>22</xdr:row>
      <xdr:rowOff>124200</xdr:rowOff>
    </xdr:to>
    <xdr:graphicFrame>
      <xdr:nvGraphicFramePr>
        <xdr:cNvPr id="18" name="Chart 1"/>
        <xdr:cNvGraphicFramePr/>
      </xdr:nvGraphicFramePr>
      <xdr:xfrm>
        <a:off x="687960" y="47520"/>
        <a:ext cx="159152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25</xdr:row>
      <xdr:rowOff>47520</xdr:rowOff>
    </xdr:from>
    <xdr:to>
      <xdr:col>25</xdr:col>
      <xdr:colOff>598680</xdr:colOff>
      <xdr:row>49</xdr:row>
      <xdr:rowOff>56880</xdr:rowOff>
    </xdr:to>
    <xdr:graphicFrame>
      <xdr:nvGraphicFramePr>
        <xdr:cNvPr id="19" name="Chart 2"/>
        <xdr:cNvGraphicFramePr/>
      </xdr:nvGraphicFramePr>
      <xdr:xfrm>
        <a:off x="687960" y="4095720"/>
        <a:ext cx="15865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88800</xdr:colOff>
      <xdr:row>0</xdr:row>
      <xdr:rowOff>114480</xdr:rowOff>
    </xdr:from>
    <xdr:to>
      <xdr:col>11</xdr:col>
      <xdr:colOff>519120</xdr:colOff>
      <xdr:row>2</xdr:row>
      <xdr:rowOff>86040</xdr:rowOff>
    </xdr:to>
    <xdr:sp>
      <xdr:nvSpPr>
        <xdr:cNvPr id="20" name="Text Box 3"/>
        <xdr:cNvSpPr/>
      </xdr:nvSpPr>
      <xdr:spPr>
        <a:xfrm>
          <a:off x="6770520" y="114480"/>
          <a:ext cx="76860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 Bank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47520</xdr:rowOff>
    </xdr:from>
    <xdr:to>
      <xdr:col>28</xdr:col>
      <xdr:colOff>20520</xdr:colOff>
      <xdr:row>22</xdr:row>
      <xdr:rowOff>124200</xdr:rowOff>
    </xdr:to>
    <xdr:graphicFrame>
      <xdr:nvGraphicFramePr>
        <xdr:cNvPr id="21" name="Chart 1"/>
        <xdr:cNvGraphicFramePr/>
      </xdr:nvGraphicFramePr>
      <xdr:xfrm>
        <a:off x="668160" y="47520"/>
        <a:ext cx="172213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5</xdr:row>
      <xdr:rowOff>47520</xdr:rowOff>
    </xdr:from>
    <xdr:to>
      <xdr:col>27</xdr:col>
      <xdr:colOff>638280</xdr:colOff>
      <xdr:row>49</xdr:row>
      <xdr:rowOff>56880</xdr:rowOff>
    </xdr:to>
    <xdr:graphicFrame>
      <xdr:nvGraphicFramePr>
        <xdr:cNvPr id="22" name="Chart 2"/>
        <xdr:cNvGraphicFramePr/>
      </xdr:nvGraphicFramePr>
      <xdr:xfrm>
        <a:off x="668160" y="4095720"/>
        <a:ext cx="172008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0</xdr:row>
      <xdr:rowOff>133560</xdr:rowOff>
    </xdr:from>
    <xdr:to>
      <xdr:col>11</xdr:col>
      <xdr:colOff>549000</xdr:colOff>
      <xdr:row>2</xdr:row>
      <xdr:rowOff>114480</xdr:rowOff>
    </xdr:to>
    <xdr:sp>
      <xdr:nvSpPr>
        <xdr:cNvPr id="23" name="Text Box 3"/>
        <xdr:cNvSpPr/>
      </xdr:nvSpPr>
      <xdr:spPr>
        <a:xfrm>
          <a:off x="6780600" y="133560"/>
          <a:ext cx="788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 Bank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47520</xdr:rowOff>
    </xdr:from>
    <xdr:to>
      <xdr:col>10</xdr:col>
      <xdr:colOff>170280</xdr:colOff>
      <xdr:row>22</xdr:row>
      <xdr:rowOff>133560</xdr:rowOff>
    </xdr:to>
    <xdr:graphicFrame>
      <xdr:nvGraphicFramePr>
        <xdr:cNvPr id="24" name="Chart 1"/>
        <xdr:cNvGraphicFramePr/>
      </xdr:nvGraphicFramePr>
      <xdr:xfrm>
        <a:off x="668160" y="47520"/>
        <a:ext cx="58838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5</xdr:row>
      <xdr:rowOff>47520</xdr:rowOff>
    </xdr:from>
    <xdr:to>
      <xdr:col>10</xdr:col>
      <xdr:colOff>170280</xdr:colOff>
      <xdr:row>49</xdr:row>
      <xdr:rowOff>56880</xdr:rowOff>
    </xdr:to>
    <xdr:graphicFrame>
      <xdr:nvGraphicFramePr>
        <xdr:cNvPr id="25" name="Chart 2"/>
        <xdr:cNvGraphicFramePr/>
      </xdr:nvGraphicFramePr>
      <xdr:xfrm>
        <a:off x="668160" y="4095720"/>
        <a:ext cx="5883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08680</xdr:colOff>
      <xdr:row>1</xdr:row>
      <xdr:rowOff>0</xdr:rowOff>
    </xdr:from>
    <xdr:to>
      <xdr:col>12</xdr:col>
      <xdr:colOff>10440</xdr:colOff>
      <xdr:row>2</xdr:row>
      <xdr:rowOff>142920</xdr:rowOff>
    </xdr:to>
    <xdr:sp>
      <xdr:nvSpPr>
        <xdr:cNvPr id="26" name="Text Box 3"/>
        <xdr:cNvSpPr/>
      </xdr:nvSpPr>
      <xdr:spPr>
        <a:xfrm>
          <a:off x="6890400" y="162000"/>
          <a:ext cx="7783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 Bank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I</f>
        <v>50</v>
      </c>
    </row>
    <row r="8" customFormat="false" ht="12.75" hidden="false" customHeight="false" outlineLevel="0" collapsed="false">
      <c r="A8" s="4" t="n">
        <f aca="false">+Q2I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customFormat="false" ht="12.75" hidden="false" customHeight="false" outlineLevel="0" collapsed="false">
      <c r="A24" s="5" t="s">
        <v>22</v>
      </c>
      <c r="B24" s="5" t="s">
        <v>23</v>
      </c>
      <c r="C24" s="5"/>
      <c r="D24" s="5" t="s">
        <v>1</v>
      </c>
      <c r="E24" s="5" t="s">
        <v>1</v>
      </c>
      <c r="F24" s="5"/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I</f>
        <v>50</v>
      </c>
    </row>
    <row r="29" customFormat="false" ht="12.75" hidden="false" customHeight="false" outlineLevel="0" collapsed="false">
      <c r="A29" s="4" t="n">
        <f aca="false">+Q2I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4" width="12.42"/>
  </cols>
  <sheetData>
    <row r="1" customFormat="false" ht="12.75" hidden="false" customHeight="false" outlineLevel="0" collapsed="false">
      <c r="A1" s="4" t="s">
        <v>24</v>
      </c>
      <c r="B1" s="4" t="s">
        <v>25</v>
      </c>
      <c r="C1" s="4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  <c r="K1" s="7" t="s">
        <v>33</v>
      </c>
      <c r="L1" s="7" t="s">
        <v>34</v>
      </c>
    </row>
    <row r="2" s="8" customFormat="true" ht="12.75" hidden="false" customHeight="false" outlineLevel="0" collapsed="false">
      <c r="A2" s="8" t="s">
        <v>35</v>
      </c>
      <c r="B2" s="8" t="n">
        <v>0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4"/>
      <c r="K2" s="4" t="s">
        <v>36</v>
      </c>
      <c r="L2" s="9" t="n">
        <v>12345</v>
      </c>
      <c r="M2" s="4"/>
    </row>
    <row r="3" customFormat="false" ht="12.75" hidden="false" customHeight="false" outlineLevel="0" collapsed="false">
      <c r="A3" s="10" t="s">
        <v>37</v>
      </c>
      <c r="B3" s="2" t="n">
        <v>0.1</v>
      </c>
      <c r="C3" s="2" t="n">
        <v>1</v>
      </c>
      <c r="D3" s="2" t="n">
        <v>0.6</v>
      </c>
      <c r="E3" s="2" t="n">
        <v>6</v>
      </c>
      <c r="F3" s="2" t="n">
        <v>8.8</v>
      </c>
      <c r="G3" s="2" t="n">
        <v>12.2</v>
      </c>
      <c r="H3" s="2" t="n">
        <v>20</v>
      </c>
      <c r="I3" s="2" t="n">
        <v>50</v>
      </c>
    </row>
    <row r="4" customFormat="false" ht="12.75" hidden="false" customHeight="false" outlineLevel="0" collapsed="false">
      <c r="A4" s="10" t="s">
        <v>38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50</v>
      </c>
      <c r="H4" s="2" t="n">
        <v>0</v>
      </c>
      <c r="I4" s="2" t="n">
        <v>0</v>
      </c>
    </row>
    <row r="6" customFormat="false" ht="12.75" hidden="false" customHeight="false" outlineLevel="0" collapsed="false">
      <c r="A6" s="1" t="s">
        <v>39</v>
      </c>
      <c r="B6" s="4" t="n">
        <f aca="false">+A_B</f>
        <v>1</v>
      </c>
      <c r="C6" s="4" t="n">
        <f aca="false">+A_C</f>
        <v>1</v>
      </c>
      <c r="D6" s="4" t="n">
        <v>1</v>
      </c>
      <c r="E6" s="4" t="n">
        <v>1</v>
      </c>
      <c r="F6" s="4" t="n">
        <v>1</v>
      </c>
      <c r="G6" s="4" t="n">
        <v>1</v>
      </c>
      <c r="H6" s="4" t="n">
        <v>1</v>
      </c>
      <c r="I6" s="4" t="n">
        <f aca="false">+A_I</f>
        <v>1</v>
      </c>
    </row>
    <row r="8" customFormat="false" ht="12.75" hidden="false" customHeight="false" outlineLevel="0" collapsed="false">
      <c r="A8" s="5" t="s">
        <v>40</v>
      </c>
      <c r="B8" s="4" t="n">
        <f aca="false">+M_B</f>
        <v>0</v>
      </c>
      <c r="C8" s="4" t="n">
        <f aca="false">+M_C</f>
        <v>0</v>
      </c>
      <c r="D8" s="4" t="n">
        <f aca="false">+M_D</f>
        <v>0</v>
      </c>
      <c r="E8" s="4" t="n">
        <f aca="false">+M_E</f>
        <v>0</v>
      </c>
      <c r="F8" s="4" t="n">
        <f aca="false">+M_F</f>
        <v>0</v>
      </c>
      <c r="G8" s="4" t="n">
        <f aca="false">+M_G</f>
        <v>0</v>
      </c>
      <c r="H8" s="4" t="n">
        <f aca="false">+M_H</f>
        <v>0</v>
      </c>
      <c r="I8" s="4" t="n">
        <f aca="false">+M_I</f>
        <v>0</v>
      </c>
    </row>
    <row r="9" customFormat="false" ht="12.75" hidden="false" customHeight="false" outlineLevel="0" collapsed="false">
      <c r="A9" s="5" t="s">
        <v>41</v>
      </c>
      <c r="B9" s="4" t="n">
        <f aca="false">+C_B</f>
        <v>0</v>
      </c>
      <c r="C9" s="4" t="n">
        <f aca="false">+C_C</f>
        <v>0</v>
      </c>
      <c r="D9" s="4" t="n">
        <f aca="false">+C_D</f>
        <v>0</v>
      </c>
      <c r="E9" s="4" t="n">
        <f aca="false">+C_E</f>
        <v>0</v>
      </c>
      <c r="F9" s="4" t="n">
        <f aca="false">+C_F</f>
        <v>0</v>
      </c>
      <c r="G9" s="4" t="n">
        <f aca="false">+C_G</f>
        <v>0</v>
      </c>
      <c r="H9" s="4" t="n">
        <f aca="false">+C_H</f>
        <v>0</v>
      </c>
      <c r="I9" s="4" t="n">
        <f aca="false">+C_I</f>
        <v>0</v>
      </c>
    </row>
    <row r="31" customFormat="false" ht="12.75" hidden="false" customHeight="false" outlineLevel="0" collapsed="false">
      <c r="B31" s="2" t="n">
        <v>0.1</v>
      </c>
      <c r="C31" s="2" t="n">
        <v>1</v>
      </c>
      <c r="D31" s="2" t="n">
        <v>0.6</v>
      </c>
      <c r="E31" s="2" t="n">
        <v>6</v>
      </c>
      <c r="F31" s="2" t="n">
        <v>8.8</v>
      </c>
      <c r="G31" s="2" t="n">
        <v>12.2</v>
      </c>
      <c r="H31" s="2" t="n">
        <v>20</v>
      </c>
      <c r="I31" s="2" t="n">
        <v>50</v>
      </c>
    </row>
    <row r="32" customFormat="false" ht="12.75" hidden="false" customHeight="false" outlineLevel="0" collapsed="false">
      <c r="B32" s="2" t="n">
        <v>0</v>
      </c>
      <c r="C32" s="2" t="n">
        <v>0</v>
      </c>
      <c r="D32" s="2" t="n">
        <v>6.7</v>
      </c>
      <c r="E32" s="2" t="n">
        <v>13.2</v>
      </c>
      <c r="F32" s="2" t="n">
        <v>24.1</v>
      </c>
      <c r="G32" s="2" t="n">
        <v>35</v>
      </c>
      <c r="H32" s="2" t="n">
        <v>0</v>
      </c>
      <c r="I32" s="2" t="n">
        <v>0</v>
      </c>
    </row>
    <row r="34" customFormat="false" ht="12.75" hidden="false" customHeight="false" outlineLevel="0" collapsed="false">
      <c r="B34" s="4" t="n">
        <f aca="false">+A_B</f>
        <v>1</v>
      </c>
      <c r="C34" s="4" t="n">
        <f aca="false">+A_C</f>
        <v>1</v>
      </c>
      <c r="D34" s="4" t="n">
        <f aca="false">+A_D</f>
        <v>0.89</v>
      </c>
      <c r="E34" s="4" t="n">
        <f aca="false">+A_E</f>
        <v>0.885</v>
      </c>
      <c r="F34" s="4" t="n">
        <f aca="false">+A_F</f>
        <v>0.873</v>
      </c>
      <c r="G34" s="4" t="n">
        <f aca="false">+A_G</f>
        <v>0.865</v>
      </c>
      <c r="H34" s="4" t="n">
        <f aca="false">+A_H</f>
        <v>0.848</v>
      </c>
      <c r="I34" s="4" t="n">
        <f aca="false">+A_I</f>
        <v>1</v>
      </c>
    </row>
    <row r="36" customFormat="false" ht="12.75" hidden="false" customHeight="false" outlineLevel="0" collapsed="false">
      <c r="B36" s="4" t="n">
        <f aca="false">+M_B</f>
        <v>0</v>
      </c>
      <c r="C36" s="4" t="n">
        <f aca="false">+M_C</f>
        <v>0</v>
      </c>
      <c r="D36" s="4" t="n">
        <f aca="false">+M_D</f>
        <v>0</v>
      </c>
      <c r="E36" s="4" t="n">
        <f aca="false">+M_E</f>
        <v>0</v>
      </c>
      <c r="F36" s="4" t="n">
        <f aca="false">+M_F</f>
        <v>0</v>
      </c>
      <c r="G36" s="4" t="n">
        <f aca="false">+M_G</f>
        <v>0</v>
      </c>
      <c r="H36" s="4" t="n">
        <f aca="false">+M_H</f>
        <v>0</v>
      </c>
      <c r="I36" s="4" t="n">
        <f aca="false">+M_I</f>
        <v>0</v>
      </c>
    </row>
    <row r="37" customFormat="false" ht="12.75" hidden="false" customHeight="false" outlineLevel="0" collapsed="false">
      <c r="B37" s="4" t="n">
        <f aca="false">+C_B</f>
        <v>0</v>
      </c>
      <c r="C37" s="4" t="n">
        <f aca="false">+C_C</f>
        <v>0</v>
      </c>
      <c r="D37" s="4" t="n">
        <f aca="false">+C_D</f>
        <v>0</v>
      </c>
      <c r="E37" s="4" t="n">
        <f aca="false">+C_E</f>
        <v>0</v>
      </c>
      <c r="F37" s="4" t="n">
        <f aca="false">+C_F</f>
        <v>0</v>
      </c>
      <c r="G37" s="4" t="n">
        <f aca="false">+C_G</f>
        <v>0</v>
      </c>
      <c r="H37" s="4" t="n">
        <f aca="false">+C_H</f>
        <v>0</v>
      </c>
      <c r="I37" s="4" t="n">
        <f aca="false">+C_I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MOL.XLS</oddHeader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Save_Param_Files">
                <anchor moveWithCells="true" sizeWithCells="false">
                  <from>
                    <xdr:col>10</xdr:col>
                    <xdr:colOff>60840</xdr:colOff>
                    <xdr:row>8</xdr:row>
                    <xdr:rowOff>28440</xdr:rowOff>
                  </from>
                  <to>
                    <xdr:col>11</xdr:col>
                    <xdr:colOff>44928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3">
              <controlPr defaultSize="0" print="false" autoFill="0" autoPict="0" macro="Module1.Read_PC_Files">
                <anchor moveWithCells="true" sizeWithCells="false">
                  <from>
                    <xdr:col>10</xdr:col>
                    <xdr:colOff>50400</xdr:colOff>
                    <xdr:row>3</xdr:row>
                    <xdr:rowOff>95760</xdr:rowOff>
                  </from>
                  <to>
                    <xdr:col>11</xdr:col>
                    <xdr:colOff>449280</xdr:colOff>
                    <xdr:row>6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" t="s">
        <v>42</v>
      </c>
    </row>
    <row r="2" customFormat="false" ht="13.5" hidden="false" customHeight="false" outlineLevel="0" collapsed="false">
      <c r="A2" s="1" t="s">
        <v>43</v>
      </c>
      <c r="B2" s="1" t="s">
        <v>44</v>
      </c>
    </row>
    <row r="3" s="14" customFormat="true" ht="12.75" hidden="false" customHeight="false" outlineLevel="0" collapsed="false">
      <c r="A3" s="12" t="n">
        <v>8</v>
      </c>
      <c r="B3" s="13" t="s">
        <v>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15" t="n">
        <v>1</v>
      </c>
      <c r="B4" s="16" t="n">
        <f aca="false">+A_B</f>
        <v>1</v>
      </c>
    </row>
    <row r="5" customFormat="false" ht="12.75" hidden="false" customHeight="false" outlineLevel="0" collapsed="false">
      <c r="A5" s="15" t="n">
        <v>2</v>
      </c>
      <c r="B5" s="16" t="n">
        <f aca="false">+A_C</f>
        <v>1</v>
      </c>
    </row>
    <row r="6" customFormat="false" ht="12.75" hidden="false" customHeight="false" outlineLevel="0" collapsed="false">
      <c r="A6" s="15" t="n">
        <v>3</v>
      </c>
      <c r="B6" s="16" t="n">
        <f aca="false">+A_D</f>
        <v>0.89</v>
      </c>
    </row>
    <row r="7" customFormat="false" ht="12.75" hidden="false" customHeight="false" outlineLevel="0" collapsed="false">
      <c r="A7" s="15" t="n">
        <v>4</v>
      </c>
      <c r="B7" s="16" t="n">
        <f aca="false">+A_E</f>
        <v>0.885</v>
      </c>
    </row>
    <row r="8" customFormat="false" ht="12.75" hidden="false" customHeight="false" outlineLevel="0" collapsed="false">
      <c r="A8" s="15" t="n">
        <v>5</v>
      </c>
      <c r="B8" s="16" t="n">
        <f aca="false">+A_F</f>
        <v>0.873</v>
      </c>
    </row>
    <row r="9" customFormat="false" ht="12.75" hidden="false" customHeight="false" outlineLevel="0" collapsed="false">
      <c r="A9" s="15" t="n">
        <v>6</v>
      </c>
      <c r="B9" s="16" t="n">
        <f aca="false">+A_G</f>
        <v>0.865</v>
      </c>
    </row>
    <row r="10" customFormat="false" ht="12.75" hidden="false" customHeight="false" outlineLevel="0" collapsed="false">
      <c r="A10" s="15" t="n">
        <v>7</v>
      </c>
      <c r="B10" s="16" t="n">
        <f aca="false">+A_H</f>
        <v>0.848</v>
      </c>
    </row>
    <row r="11" customFormat="false" ht="13.5" hidden="false" customHeight="false" outlineLevel="0" collapsed="false">
      <c r="A11" s="17" t="n">
        <v>8</v>
      </c>
      <c r="B11" s="18" t="n">
        <f aca="false">+A_I</f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9" t="s">
        <v>45</v>
      </c>
      <c r="B1" s="20"/>
      <c r="C1" s="20"/>
      <c r="D1" s="20"/>
    </row>
    <row r="2" customFormat="false" ht="13.5" hidden="false" customHeight="false" outlineLevel="0" collapsed="false">
      <c r="A2" s="5" t="s">
        <v>43</v>
      </c>
      <c r="B2" s="5" t="s">
        <v>46</v>
      </c>
      <c r="C2" s="5" t="s">
        <v>47</v>
      </c>
      <c r="D2" s="5" t="s">
        <v>48</v>
      </c>
    </row>
    <row r="3" s="14" customFormat="true" ht="12.75" hidden="false" customHeight="false" outlineLevel="0" collapsed="false">
      <c r="A3" s="12" t="n">
        <v>8</v>
      </c>
      <c r="B3" s="21"/>
      <c r="C3" s="21"/>
      <c r="D3" s="13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2" t="n">
        <v>1</v>
      </c>
      <c r="B4" s="23" t="n">
        <f aca="false">+IF(AND(M_B=0,C_B=0),0,1)</f>
        <v>0</v>
      </c>
      <c r="C4" s="23" t="str">
        <f aca="false">+IF(B4=1,M_B," ")</f>
        <v> </v>
      </c>
      <c r="D4" s="16" t="str">
        <f aca="false">+IF(B4=1,C_B," ")</f>
        <v> </v>
      </c>
    </row>
    <row r="5" customFormat="false" ht="12.75" hidden="false" customHeight="false" outlineLevel="0" collapsed="false">
      <c r="A5" s="15" t="n">
        <v>2</v>
      </c>
      <c r="B5" s="23" t="n">
        <f aca="false">+IF(AND(M_C=0,C_C=0),0,1)</f>
        <v>0</v>
      </c>
      <c r="C5" s="23" t="str">
        <f aca="false">+IF(B5=1,M_C," ")</f>
        <v> </v>
      </c>
      <c r="D5" s="16" t="str">
        <f aca="false">+IF(B5=1,C_C," ")</f>
        <v> </v>
      </c>
    </row>
    <row r="6" customFormat="false" ht="12.75" hidden="false" customHeight="false" outlineLevel="0" collapsed="false">
      <c r="A6" s="15" t="n">
        <v>3</v>
      </c>
      <c r="B6" s="23" t="n">
        <f aca="false">+IF(AND(M_D=0,C_D=0),0,1)</f>
        <v>0</v>
      </c>
      <c r="C6" s="23" t="str">
        <f aca="false">+IF(B6=1,M_D," ")</f>
        <v> </v>
      </c>
      <c r="D6" s="16" t="str">
        <f aca="false">+IF(B6=1,C_D," ")</f>
        <v> </v>
      </c>
    </row>
    <row r="7" customFormat="false" ht="12.75" hidden="false" customHeight="false" outlineLevel="0" collapsed="false">
      <c r="A7" s="15" t="n">
        <v>4</v>
      </c>
      <c r="B7" s="23" t="n">
        <f aca="false">+IF(AND(M_E=0,C_E=0),0,1)</f>
        <v>0</v>
      </c>
      <c r="C7" s="23" t="str">
        <f aca="false">+IF(B7=1,M_E," ")</f>
        <v> </v>
      </c>
      <c r="D7" s="16" t="str">
        <f aca="false">+IF(B7=1,C_E," ")</f>
        <v> </v>
      </c>
    </row>
    <row r="8" customFormat="false" ht="12.75" hidden="false" customHeight="false" outlineLevel="0" collapsed="false">
      <c r="A8" s="15" t="n">
        <v>5</v>
      </c>
      <c r="B8" s="23" t="n">
        <f aca="false">+IF(AND(M_F=0,C_F=0),0,1)</f>
        <v>0</v>
      </c>
      <c r="C8" s="23" t="str">
        <f aca="false">+IF(B8=1,M_F," ")</f>
        <v> </v>
      </c>
      <c r="D8" s="16" t="str">
        <f aca="false">+IF(B8=1,C_F," ")</f>
        <v> </v>
      </c>
    </row>
    <row r="9" customFormat="false" ht="12.75" hidden="false" customHeight="false" outlineLevel="0" collapsed="false">
      <c r="A9" s="15" t="n">
        <v>6</v>
      </c>
      <c r="B9" s="23" t="n">
        <f aca="false">+IF(AND(M_G=0,C_G=0),0,1)</f>
        <v>0</v>
      </c>
      <c r="C9" s="23" t="str">
        <f aca="false">+IF(B9=1,M_G," ")</f>
        <v> </v>
      </c>
      <c r="D9" s="16" t="str">
        <f aca="false">+IF(B9=1,C_G," ")</f>
        <v> </v>
      </c>
    </row>
    <row r="10" customFormat="false" ht="12.75" hidden="false" customHeight="false" outlineLevel="0" collapsed="false">
      <c r="A10" s="15" t="n">
        <v>7</v>
      </c>
      <c r="B10" s="23" t="n">
        <f aca="false">+IF(AND(M_H=0,C_H=0),0,1)</f>
        <v>0</v>
      </c>
      <c r="C10" s="23" t="str">
        <f aca="false">+IF(B10=1,M_H," ")</f>
        <v> </v>
      </c>
      <c r="D10" s="16" t="str">
        <f aca="false">+IF(B10=1,C_H," ")</f>
        <v> </v>
      </c>
    </row>
    <row r="11" customFormat="false" ht="13.5" hidden="false" customHeight="false" outlineLevel="0" collapsed="false">
      <c r="A11" s="17" t="n">
        <v>8</v>
      </c>
      <c r="B11" s="24" t="n">
        <f aca="false">+IF(AND(M_I=0,C_I=0),0,1)</f>
        <v>0</v>
      </c>
      <c r="C11" s="24" t="str">
        <f aca="false">+IF(B11=1,M_I," ")</f>
        <v> </v>
      </c>
      <c r="D11" s="18" t="str">
        <f aca="false">+IF(B11=1,C_I," ")</f>
        <v> 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1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5" t="s">
        <v>49</v>
      </c>
    </row>
    <row r="2" customFormat="false" ht="13.5" hidden="false" customHeight="false" outlineLevel="0" collapsed="false">
      <c r="A2" s="3" t="s">
        <v>43</v>
      </c>
      <c r="B2" s="3" t="s">
        <v>46</v>
      </c>
      <c r="C2" s="3" t="s">
        <v>50</v>
      </c>
      <c r="D2" s="3" t="s">
        <v>51</v>
      </c>
    </row>
    <row r="3" s="14" customFormat="true" ht="12.75" hidden="false" customHeight="false" outlineLevel="0" collapsed="false">
      <c r="A3" s="12" t="n">
        <v>8</v>
      </c>
      <c r="B3" s="21"/>
      <c r="C3" s="21"/>
      <c r="D3" s="13"/>
    </row>
    <row r="4" customFormat="false" ht="12.75" hidden="false" customHeight="false" outlineLevel="0" collapsed="false">
      <c r="A4" s="22" t="n">
        <v>1</v>
      </c>
      <c r="B4" s="23" t="n">
        <f aca="false">+IF(Q1B&gt;Q2B,0,1)</f>
        <v>0</v>
      </c>
      <c r="C4" s="23" t="str">
        <f aca="false">+IF(B4=1,Q1B," ")</f>
        <v> </v>
      </c>
      <c r="D4" s="16" t="str">
        <f aca="false">+IF(B4=1,Q2B," ")</f>
        <v> </v>
      </c>
    </row>
    <row r="5" customFormat="false" ht="12.75" hidden="false" customHeight="false" outlineLevel="0" collapsed="false">
      <c r="A5" s="15" t="n">
        <v>2</v>
      </c>
      <c r="B5" s="23" t="n">
        <f aca="false">+IF(Q1C&gt;Q2C,0,1)</f>
        <v>0</v>
      </c>
      <c r="C5" s="23" t="str">
        <f aca="false">+IF(B5=1,Q1C," ")</f>
        <v> </v>
      </c>
      <c r="D5" s="16" t="str">
        <f aca="false">+IF(B5=1,Q2C," ")</f>
        <v> </v>
      </c>
    </row>
    <row r="6" customFormat="false" ht="12.75" hidden="false" customHeight="false" outlineLevel="0" collapsed="false">
      <c r="A6" s="15" t="n">
        <v>3</v>
      </c>
      <c r="B6" s="23" t="n">
        <f aca="false">+IF(Q1D&gt;Q2D,0,1)</f>
        <v>0</v>
      </c>
      <c r="C6" s="23" t="str">
        <f aca="false">+IF(B6=1,Q1D," ")</f>
        <v> </v>
      </c>
      <c r="D6" s="16" t="str">
        <f aca="false">+IF(B6=1,Q2D," ")</f>
        <v> </v>
      </c>
    </row>
    <row r="7" customFormat="false" ht="12.75" hidden="false" customHeight="false" outlineLevel="0" collapsed="false">
      <c r="A7" s="15" t="n">
        <v>4</v>
      </c>
      <c r="B7" s="23" t="n">
        <f aca="false">+IF(Q1E&gt;Q2E,0,1)</f>
        <v>0</v>
      </c>
      <c r="C7" s="23" t="str">
        <f aca="false">+IF(B7=1,Q1E," ")</f>
        <v> </v>
      </c>
      <c r="D7" s="16" t="str">
        <f aca="false">+IF(B7=1,Q2E," ")</f>
        <v> </v>
      </c>
    </row>
    <row r="8" customFormat="false" ht="12.75" hidden="false" customHeight="false" outlineLevel="0" collapsed="false">
      <c r="A8" s="15" t="n">
        <v>5</v>
      </c>
      <c r="B8" s="23" t="n">
        <f aca="false">+IF(Q1F&gt;Q2F,0,1)</f>
        <v>0</v>
      </c>
      <c r="C8" s="23" t="str">
        <f aca="false">+IF(B8=1,Q1F," ")</f>
        <v> </v>
      </c>
      <c r="D8" s="16" t="str">
        <f aca="false">+IF(B8=1,Q2F," ")</f>
        <v> </v>
      </c>
    </row>
    <row r="9" customFormat="false" ht="12.75" hidden="false" customHeight="false" outlineLevel="0" collapsed="false">
      <c r="A9" s="15" t="n">
        <v>6</v>
      </c>
      <c r="B9" s="23" t="n">
        <f aca="false">+IF(Q1G&gt;Q2G,0,1)</f>
        <v>1</v>
      </c>
      <c r="C9" s="23" t="n">
        <f aca="false">+IF(B9=1,Q1G," ")</f>
        <v>12.2</v>
      </c>
      <c r="D9" s="16" t="n">
        <f aca="false">+IF(B9=1,Q2G," ")</f>
        <v>50</v>
      </c>
    </row>
    <row r="10" customFormat="false" ht="12.75" hidden="false" customHeight="false" outlineLevel="0" collapsed="false">
      <c r="A10" s="15" t="n">
        <v>7</v>
      </c>
      <c r="B10" s="23" t="n">
        <f aca="false">+IF(Q1H&gt;Q2H,0,1)</f>
        <v>0</v>
      </c>
      <c r="C10" s="23" t="str">
        <f aca="false">+IF(B10=1,Q1H," ")</f>
        <v> </v>
      </c>
      <c r="D10" s="16" t="str">
        <f aca="false">+IF(B10=1,Q2H," ")</f>
        <v> </v>
      </c>
    </row>
    <row r="11" customFormat="false" ht="13.5" hidden="false" customHeight="false" outlineLevel="0" collapsed="false">
      <c r="A11" s="17" t="n">
        <v>8</v>
      </c>
      <c r="B11" s="24" t="n">
        <f aca="false">+IF(Q1I&gt;Q2I,0,1)</f>
        <v>0</v>
      </c>
      <c r="C11" s="24" t="str">
        <f aca="false">+IF(B11=1,Q1I," ")</f>
        <v> </v>
      </c>
      <c r="D11" s="18" t="str">
        <f aca="false">+IF(B11=1,Q2I," ")</f>
        <v> 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9" activeCellId="0" sqref="K599"/>
    </sheetView>
  </sheetViews>
  <sheetFormatPr defaultColWidth="9.0546875" defaultRowHeight="12.75" zeroHeight="false" outlineLevelRow="0" outlineLevelCol="0"/>
  <cols>
    <col collapsed="false" customWidth="true" hidden="false" outlineLevel="0" max="8" min="2" style="26" width="9.14"/>
  </cols>
  <sheetData>
    <row r="1" customFormat="false" ht="12.75" hidden="false" customHeight="false" outlineLevel="0" collapsed="false">
      <c r="A1" s="4" t="n">
        <f aca="false">+DCS!A1</f>
        <v>0</v>
      </c>
      <c r="B1" s="26" t="n">
        <f aca="false">+A_B*DCS!B1+M_B*DCS!A1+C_B</f>
        <v>0</v>
      </c>
      <c r="C1" s="26" t="n">
        <f aca="false">+A_C*DCS!C1+M_C*DCS!A1+C_C</f>
        <v>0</v>
      </c>
      <c r="D1" s="26" t="n">
        <f aca="false">+A_D*DCS!D1+M_D*DCS!A1+C_D</f>
        <v>0</v>
      </c>
      <c r="E1" s="26" t="n">
        <f aca="false">+A_E*DCS!E1+M_E*DCS!A1+C_E</f>
        <v>0</v>
      </c>
      <c r="F1" s="26" t="n">
        <f aca="false">+A_F*DCS!F1+M_F*DCS!A1+C_F</f>
        <v>0</v>
      </c>
      <c r="G1" s="26" t="n">
        <f aca="false">+A_G*DCS!G1+M_G*DCS!A1+C_G</f>
        <v>0</v>
      </c>
      <c r="H1" s="26" t="n">
        <f aca="false">+A_H*DCS!H1+M_H*DCS!A1+C_H</f>
        <v>0</v>
      </c>
      <c r="I1" s="26" t="n">
        <f aca="false">+A_I*DCS!I1+M_I*DCS!A1+C_I</f>
        <v>0</v>
      </c>
    </row>
    <row r="2" customFormat="false" ht="12.75" hidden="false" customHeight="false" outlineLevel="0" collapsed="false">
      <c r="A2" s="4" t="n">
        <f aca="false">+DCS!A2</f>
        <v>0</v>
      </c>
      <c r="B2" s="26" t="n">
        <f aca="false">+A_B*DCS!B2+M_B*DCS!A2+C_B</f>
        <v>0</v>
      </c>
      <c r="C2" s="26" t="n">
        <f aca="false">+A_C*DCS!C2+M_C*DCS!A2+C_C</f>
        <v>0</v>
      </c>
      <c r="D2" s="26" t="n">
        <f aca="false">+A_D*DCS!D2+M_D*DCS!A2+C_D</f>
        <v>0</v>
      </c>
      <c r="E2" s="26" t="n">
        <f aca="false">+A_E*DCS!E2+M_E*DCS!A2+C_E</f>
        <v>0</v>
      </c>
      <c r="F2" s="26" t="n">
        <f aca="false">+A_F*DCS!F2+M_F*DCS!A2+C_F</f>
        <v>0</v>
      </c>
      <c r="G2" s="26" t="n">
        <f aca="false">+A_G*DCS!G2+M_G*DCS!A2+C_G</f>
        <v>0</v>
      </c>
      <c r="H2" s="26" t="n">
        <f aca="false">+A_H*DCS!H2+M_H*DCS!A2+C_H</f>
        <v>0</v>
      </c>
      <c r="I2" s="26" t="n">
        <f aca="false">+A_I*DCS!I2+M_I*DCS!A2+C_I</f>
        <v>0</v>
      </c>
    </row>
    <row r="3" customFormat="false" ht="12.75" hidden="false" customHeight="false" outlineLevel="0" collapsed="false">
      <c r="A3" s="4" t="n">
        <f aca="false">+DCS!A3</f>
        <v>0</v>
      </c>
      <c r="B3" s="26" t="n">
        <f aca="false">+A_B*DCS!B3+M_B*DCS!A3+C_B</f>
        <v>0</v>
      </c>
      <c r="C3" s="26" t="n">
        <f aca="false">+A_C*DCS!C3+M_C*DCS!A3+C_C</f>
        <v>0</v>
      </c>
      <c r="D3" s="26" t="n">
        <f aca="false">+A_D*DCS!D3+M_D*DCS!A3+C_D</f>
        <v>0</v>
      </c>
      <c r="E3" s="26" t="n">
        <f aca="false">+A_E*DCS!E3+M_E*DCS!A3+C_E</f>
        <v>0</v>
      </c>
      <c r="F3" s="26" t="n">
        <f aca="false">+A_F*DCS!F3+M_F*DCS!A3+C_F</f>
        <v>0</v>
      </c>
      <c r="G3" s="26" t="n">
        <f aca="false">+A_G*DCS!G3+M_G*DCS!A3+C_G</f>
        <v>0</v>
      </c>
      <c r="H3" s="26" t="n">
        <f aca="false">+A_H*DCS!H3+M_H*DCS!A3+C_H</f>
        <v>0</v>
      </c>
      <c r="I3" s="26" t="n">
        <f aca="false">+A_I*DCS!I3+M_I*DCS!A3+C_I</f>
        <v>0</v>
      </c>
    </row>
    <row r="4" customFormat="false" ht="12.75" hidden="false" customHeight="false" outlineLevel="0" collapsed="false">
      <c r="A4" s="4" t="n">
        <f aca="false">+DCS!A4</f>
        <v>0</v>
      </c>
      <c r="B4" s="26" t="n">
        <f aca="false">+A_B*DCS!B4+M_B*DCS!A4+C_B</f>
        <v>0</v>
      </c>
      <c r="C4" s="26" t="n">
        <f aca="false">+A_C*DCS!C4+M_C*DCS!A4+C_C</f>
        <v>0</v>
      </c>
      <c r="D4" s="26" t="n">
        <f aca="false">+A_D*DCS!D4+M_D*DCS!A4+C_D</f>
        <v>0</v>
      </c>
      <c r="E4" s="26" t="n">
        <f aca="false">+A_E*DCS!E4+M_E*DCS!A4+C_E</f>
        <v>0</v>
      </c>
      <c r="F4" s="26" t="n">
        <f aca="false">+A_F*DCS!F4+M_F*DCS!A4+C_F</f>
        <v>0</v>
      </c>
      <c r="G4" s="26" t="n">
        <f aca="false">+A_G*DCS!G4+M_G*DCS!A4+C_G</f>
        <v>0</v>
      </c>
      <c r="H4" s="26" t="n">
        <f aca="false">+A_H*DCS!H4+M_H*DCS!A4+C_H</f>
        <v>0</v>
      </c>
      <c r="I4" s="26" t="n">
        <f aca="false">+A_I*DCS!I4+M_I*DCS!A4+C_I</f>
        <v>0</v>
      </c>
    </row>
    <row r="5" customFormat="false" ht="12.75" hidden="false" customHeight="false" outlineLevel="0" collapsed="false">
      <c r="A5" s="4" t="n">
        <f aca="false">+DCS!A5</f>
        <v>0</v>
      </c>
      <c r="B5" s="26" t="n">
        <f aca="false">+A_B*DCS!B5+M_B*DCS!A5+C_B</f>
        <v>0</v>
      </c>
      <c r="C5" s="26" t="n">
        <f aca="false">+A_C*DCS!C5+M_C*DCS!A5+C_C</f>
        <v>0</v>
      </c>
      <c r="D5" s="26" t="n">
        <f aca="false">+A_D*DCS!D5+M_D*DCS!A5+C_D</f>
        <v>0</v>
      </c>
      <c r="E5" s="26" t="n">
        <f aca="false">+A_E*DCS!E5+M_E*DCS!A5+C_E</f>
        <v>0</v>
      </c>
      <c r="F5" s="26" t="n">
        <f aca="false">+A_F*DCS!F5+M_F*DCS!A5+C_F</f>
        <v>0</v>
      </c>
      <c r="G5" s="26" t="n">
        <f aca="false">+A_G*DCS!G5+M_G*DCS!A5+C_G</f>
        <v>0</v>
      </c>
      <c r="H5" s="26" t="n">
        <f aca="false">+A_H*DCS!H5+M_H*DCS!A5+C_H</f>
        <v>0</v>
      </c>
      <c r="I5" s="26" t="n">
        <f aca="false">+A_I*DCS!I5+M_I*DCS!A5+C_I</f>
        <v>0</v>
      </c>
    </row>
    <row r="6" customFormat="false" ht="12.75" hidden="false" customHeight="false" outlineLevel="0" collapsed="false">
      <c r="A6" s="4" t="n">
        <f aca="false">+DCS!A6</f>
        <v>0</v>
      </c>
      <c r="B6" s="26" t="n">
        <f aca="false">+A_B*DCS!B6+M_B*DCS!A6+C_B</f>
        <v>0</v>
      </c>
      <c r="C6" s="26" t="n">
        <f aca="false">+A_C*DCS!C6+M_C*DCS!A6+C_C</f>
        <v>0</v>
      </c>
      <c r="D6" s="26" t="n">
        <f aca="false">+A_D*DCS!D6+M_D*DCS!A6+C_D</f>
        <v>0</v>
      </c>
      <c r="E6" s="26" t="n">
        <f aca="false">+A_E*DCS!E6+M_E*DCS!A6+C_E</f>
        <v>0</v>
      </c>
      <c r="F6" s="26" t="n">
        <f aca="false">+A_F*DCS!F6+M_F*DCS!A6+C_F</f>
        <v>0</v>
      </c>
      <c r="G6" s="26" t="n">
        <f aca="false">+A_G*DCS!G6+M_G*DCS!A6+C_G</f>
        <v>0</v>
      </c>
      <c r="H6" s="26" t="n">
        <f aca="false">+A_H*DCS!H6+M_H*DCS!A6+C_H</f>
        <v>0</v>
      </c>
      <c r="I6" s="26" t="n">
        <f aca="false">+A_I*DCS!I6+M_I*DCS!A6+C_I</f>
        <v>0</v>
      </c>
    </row>
    <row r="7" customFormat="false" ht="12.75" hidden="false" customHeight="false" outlineLevel="0" collapsed="false">
      <c r="A7" s="4" t="n">
        <f aca="false">+DCS!A7</f>
        <v>0</v>
      </c>
      <c r="B7" s="26" t="n">
        <f aca="false">+A_B*DCS!B7+M_B*DCS!A7+C_B</f>
        <v>0</v>
      </c>
      <c r="C7" s="26" t="n">
        <f aca="false">+A_C*DCS!C7+M_C*DCS!A7+C_C</f>
        <v>0</v>
      </c>
      <c r="D7" s="26" t="n">
        <f aca="false">+A_D*DCS!D7+M_D*DCS!A7+C_D</f>
        <v>0</v>
      </c>
      <c r="E7" s="26" t="n">
        <f aca="false">+A_E*DCS!E7+M_E*DCS!A7+C_E</f>
        <v>0</v>
      </c>
      <c r="F7" s="26" t="n">
        <f aca="false">+A_F*DCS!F7+M_F*DCS!A7+C_F</f>
        <v>0</v>
      </c>
      <c r="G7" s="26" t="n">
        <f aca="false">+A_G*DCS!G7+M_G*DCS!A7+C_G</f>
        <v>0</v>
      </c>
      <c r="H7" s="26" t="n">
        <f aca="false">+A_H*DCS!H7+M_H*DCS!A7+C_H</f>
        <v>0</v>
      </c>
      <c r="I7" s="26" t="n">
        <f aca="false">+A_I*DCS!I7+M_I*DCS!A7+C_I</f>
        <v>0</v>
      </c>
    </row>
    <row r="8" customFormat="false" ht="12.75" hidden="false" customHeight="false" outlineLevel="0" collapsed="false">
      <c r="A8" s="4" t="n">
        <f aca="false">+DCS!A8</f>
        <v>0</v>
      </c>
      <c r="B8" s="26" t="n">
        <f aca="false">+A_B*DCS!B8+M_B*DCS!A8+C_B</f>
        <v>0</v>
      </c>
      <c r="C8" s="26" t="n">
        <f aca="false">+A_C*DCS!C8+M_C*DCS!A8+C_C</f>
        <v>0</v>
      </c>
      <c r="D8" s="26" t="n">
        <f aca="false">+A_D*DCS!D8+M_D*DCS!A8+C_D</f>
        <v>0</v>
      </c>
      <c r="E8" s="26" t="n">
        <f aca="false">+A_E*DCS!E8+M_E*DCS!A8+C_E</f>
        <v>0</v>
      </c>
      <c r="F8" s="26" t="n">
        <f aca="false">+A_F*DCS!F8+M_F*DCS!A8+C_F</f>
        <v>0</v>
      </c>
      <c r="G8" s="26" t="n">
        <f aca="false">+A_G*DCS!G8+M_G*DCS!A8+C_G</f>
        <v>0</v>
      </c>
      <c r="H8" s="26" t="n">
        <f aca="false">+A_H*DCS!H8+M_H*DCS!A8+C_H</f>
        <v>0</v>
      </c>
      <c r="I8" s="26" t="n">
        <f aca="false">+A_I*DCS!I8+M_I*DCS!A8+C_I</f>
        <v>0</v>
      </c>
    </row>
    <row r="9" customFormat="false" ht="12.75" hidden="false" customHeight="false" outlineLevel="0" collapsed="false">
      <c r="A9" s="4" t="n">
        <f aca="false">+DCS!A9</f>
        <v>0</v>
      </c>
      <c r="B9" s="26" t="n">
        <f aca="false">+A_B*DCS!B9+M_B*DCS!A9+C_B</f>
        <v>0</v>
      </c>
      <c r="C9" s="26" t="n">
        <f aca="false">+A_C*DCS!C9+M_C*DCS!A9+C_C</f>
        <v>0</v>
      </c>
      <c r="D9" s="26" t="n">
        <f aca="false">+A_D*DCS!D9+M_D*DCS!A9+C_D</f>
        <v>0</v>
      </c>
      <c r="E9" s="26" t="n">
        <f aca="false">+A_E*DCS!E9+M_E*DCS!A9+C_E</f>
        <v>0</v>
      </c>
      <c r="F9" s="26" t="n">
        <f aca="false">+A_F*DCS!F9+M_F*DCS!A9+C_F</f>
        <v>0</v>
      </c>
      <c r="G9" s="26" t="n">
        <f aca="false">+A_G*DCS!G9+M_G*DCS!A9+C_G</f>
        <v>0</v>
      </c>
      <c r="H9" s="26" t="n">
        <f aca="false">+A_H*DCS!H9+M_H*DCS!A9+C_H</f>
        <v>0</v>
      </c>
      <c r="I9" s="26" t="n">
        <f aca="false">+A_I*DCS!I9+M_I*DCS!A9+C_I</f>
        <v>0</v>
      </c>
    </row>
    <row r="10" customFormat="false" ht="12.75" hidden="false" customHeight="false" outlineLevel="0" collapsed="false">
      <c r="A10" s="4" t="n">
        <f aca="false">+DCS!A10</f>
        <v>0</v>
      </c>
      <c r="B10" s="26" t="n">
        <f aca="false">+A_B*DCS!B10+M_B*DCS!A10+C_B</f>
        <v>0</v>
      </c>
      <c r="C10" s="26" t="n">
        <f aca="false">+A_C*DCS!C10+M_C*DCS!A10+C_C</f>
        <v>0</v>
      </c>
      <c r="D10" s="26" t="n">
        <f aca="false">+A_D*DCS!D10+M_D*DCS!A10+C_D</f>
        <v>0</v>
      </c>
      <c r="E10" s="26" t="n">
        <f aca="false">+A_E*DCS!E10+M_E*DCS!A10+C_E</f>
        <v>0</v>
      </c>
      <c r="F10" s="26" t="n">
        <f aca="false">+A_F*DCS!F10+M_F*DCS!A10+C_F</f>
        <v>0</v>
      </c>
      <c r="G10" s="26" t="n">
        <f aca="false">+A_G*DCS!G10+M_G*DCS!A10+C_G</f>
        <v>0</v>
      </c>
      <c r="H10" s="26" t="n">
        <f aca="false">+A_H*DCS!H10+M_H*DCS!A10+C_H</f>
        <v>0</v>
      </c>
      <c r="I10" s="26" t="n">
        <f aca="false">+A_I*DCS!I10+M_I*DCS!A10+C_I</f>
        <v>0</v>
      </c>
    </row>
    <row r="11" customFormat="false" ht="12.75" hidden="false" customHeight="false" outlineLevel="0" collapsed="false">
      <c r="A11" s="4" t="n">
        <f aca="false">+DCS!A11</f>
        <v>0</v>
      </c>
      <c r="B11" s="26" t="n">
        <f aca="false">+A_B*DCS!B11+M_B*DCS!A11+C_B</f>
        <v>0</v>
      </c>
      <c r="C11" s="26" t="n">
        <f aca="false">+A_C*DCS!C11+M_C*DCS!A11+C_C</f>
        <v>0</v>
      </c>
      <c r="D11" s="26" t="n">
        <f aca="false">+A_D*DCS!D11+M_D*DCS!A11+C_D</f>
        <v>0</v>
      </c>
      <c r="E11" s="26" t="n">
        <f aca="false">+A_E*DCS!E11+M_E*DCS!A11+C_E</f>
        <v>0</v>
      </c>
      <c r="F11" s="26" t="n">
        <f aca="false">+A_F*DCS!F11+M_F*DCS!A11+C_F</f>
        <v>0</v>
      </c>
      <c r="G11" s="26" t="n">
        <f aca="false">+A_G*DCS!G11+M_G*DCS!A11+C_G</f>
        <v>0</v>
      </c>
      <c r="H11" s="26" t="n">
        <f aca="false">+A_H*DCS!H11+M_H*DCS!A11+C_H</f>
        <v>0</v>
      </c>
      <c r="I11" s="26" t="n">
        <f aca="false">+A_I*DCS!I11+M_I*DCS!A11+C_I</f>
        <v>0</v>
      </c>
    </row>
    <row r="12" customFormat="false" ht="12.75" hidden="false" customHeight="false" outlineLevel="0" collapsed="false">
      <c r="A12" s="4" t="n">
        <f aca="false">+DCS!A12</f>
        <v>0</v>
      </c>
      <c r="B12" s="26" t="n">
        <f aca="false">+A_B*DCS!B12+M_B*DCS!A12+C_B</f>
        <v>0</v>
      </c>
      <c r="C12" s="26" t="n">
        <f aca="false">+A_C*DCS!C12+M_C*DCS!A12+C_C</f>
        <v>0</v>
      </c>
      <c r="D12" s="26" t="n">
        <f aca="false">+A_D*DCS!D12+M_D*DCS!A12+C_D</f>
        <v>0</v>
      </c>
      <c r="E12" s="26" t="n">
        <f aca="false">+A_E*DCS!E12+M_E*DCS!A12+C_E</f>
        <v>0</v>
      </c>
      <c r="F12" s="26" t="n">
        <f aca="false">+A_F*DCS!F12+M_F*DCS!A12+C_F</f>
        <v>0</v>
      </c>
      <c r="G12" s="26" t="n">
        <f aca="false">+A_G*DCS!G12+M_G*DCS!A12+C_G</f>
        <v>0</v>
      </c>
      <c r="H12" s="26" t="n">
        <f aca="false">+A_H*DCS!H12+M_H*DCS!A12+C_H</f>
        <v>0</v>
      </c>
      <c r="I12" s="26" t="n">
        <f aca="false">+A_I*DCS!I12+M_I*DCS!A12+C_I</f>
        <v>0</v>
      </c>
    </row>
    <row r="13" customFormat="false" ht="12.75" hidden="false" customHeight="false" outlineLevel="0" collapsed="false">
      <c r="A13" s="4" t="n">
        <f aca="false">+DCS!A13</f>
        <v>0</v>
      </c>
      <c r="B13" s="26" t="n">
        <f aca="false">+A_B*DCS!B13+M_B*DCS!A13+C_B</f>
        <v>0</v>
      </c>
      <c r="C13" s="26" t="n">
        <f aca="false">+A_C*DCS!C13+M_C*DCS!A13+C_C</f>
        <v>0</v>
      </c>
      <c r="D13" s="26" t="n">
        <f aca="false">+A_D*DCS!D13+M_D*DCS!A13+C_D</f>
        <v>0</v>
      </c>
      <c r="E13" s="26" t="n">
        <f aca="false">+A_E*DCS!E13+M_E*DCS!A13+C_E</f>
        <v>0</v>
      </c>
      <c r="F13" s="26" t="n">
        <f aca="false">+A_F*DCS!F13+M_F*DCS!A13+C_F</f>
        <v>0</v>
      </c>
      <c r="G13" s="26" t="n">
        <f aca="false">+A_G*DCS!G13+M_G*DCS!A13+C_G</f>
        <v>0</v>
      </c>
      <c r="H13" s="26" t="n">
        <f aca="false">+A_H*DCS!H13+M_H*DCS!A13+C_H</f>
        <v>0</v>
      </c>
      <c r="I13" s="26" t="n">
        <f aca="false">+A_I*DCS!I13+M_I*DCS!A13+C_I</f>
        <v>0</v>
      </c>
    </row>
    <row r="14" customFormat="false" ht="12.75" hidden="false" customHeight="false" outlineLevel="0" collapsed="false">
      <c r="A14" s="4" t="n">
        <f aca="false">+DCS!A14</f>
        <v>0</v>
      </c>
      <c r="B14" s="26" t="n">
        <f aca="false">+A_B*DCS!B14+M_B*DCS!A14+C_B</f>
        <v>0</v>
      </c>
      <c r="C14" s="26" t="n">
        <f aca="false">+A_C*DCS!C14+M_C*DCS!A14+C_C</f>
        <v>0</v>
      </c>
      <c r="D14" s="26" t="n">
        <f aca="false">+A_D*DCS!D14+M_D*DCS!A14+C_D</f>
        <v>0</v>
      </c>
      <c r="E14" s="26" t="n">
        <f aca="false">+A_E*DCS!E14+M_E*DCS!A14+C_E</f>
        <v>0</v>
      </c>
      <c r="F14" s="26" t="n">
        <f aca="false">+A_F*DCS!F14+M_F*DCS!A14+C_F</f>
        <v>0</v>
      </c>
      <c r="G14" s="26" t="n">
        <f aca="false">+A_G*DCS!G14+M_G*DCS!A14+C_G</f>
        <v>0</v>
      </c>
      <c r="H14" s="26" t="n">
        <f aca="false">+A_H*DCS!H14+M_H*DCS!A14+C_H</f>
        <v>0</v>
      </c>
      <c r="I14" s="26" t="n">
        <f aca="false">+A_I*DCS!I14+M_I*DCS!A14+C_I</f>
        <v>0</v>
      </c>
    </row>
    <row r="15" customFormat="false" ht="12.75" hidden="false" customHeight="false" outlineLevel="0" collapsed="false">
      <c r="A15" s="4" t="n">
        <f aca="false">+DCS!A15</f>
        <v>0</v>
      </c>
      <c r="B15" s="26" t="n">
        <f aca="false">+A_B*DCS!B15+M_B*DCS!A15+C_B</f>
        <v>0</v>
      </c>
      <c r="C15" s="26" t="n">
        <f aca="false">+A_C*DCS!C15+M_C*DCS!A15+C_C</f>
        <v>0</v>
      </c>
      <c r="D15" s="26" t="n">
        <f aca="false">+A_D*DCS!D15+M_D*DCS!A15+C_D</f>
        <v>0</v>
      </c>
      <c r="E15" s="26" t="n">
        <f aca="false">+A_E*DCS!E15+M_E*DCS!A15+C_E</f>
        <v>0</v>
      </c>
      <c r="F15" s="26" t="n">
        <f aca="false">+A_F*DCS!F15+M_F*DCS!A15+C_F</f>
        <v>0</v>
      </c>
      <c r="G15" s="26" t="n">
        <f aca="false">+A_G*DCS!G15+M_G*DCS!A15+C_G</f>
        <v>0</v>
      </c>
      <c r="H15" s="26" t="n">
        <f aca="false">+A_H*DCS!H15+M_H*DCS!A15+C_H</f>
        <v>0</v>
      </c>
      <c r="I15" s="26" t="n">
        <f aca="false">+A_I*DCS!I15+M_I*DCS!A15+C_I</f>
        <v>0</v>
      </c>
    </row>
    <row r="16" customFormat="false" ht="12.75" hidden="false" customHeight="false" outlineLevel="0" collapsed="false">
      <c r="A16" s="4" t="n">
        <f aca="false">+DCS!A16</f>
        <v>0</v>
      </c>
      <c r="B16" s="26" t="n">
        <f aca="false">+A_B*DCS!B16+M_B*DCS!A16+C_B</f>
        <v>0</v>
      </c>
      <c r="C16" s="26" t="n">
        <f aca="false">+A_C*DCS!C16+M_C*DCS!A16+C_C</f>
        <v>0</v>
      </c>
      <c r="D16" s="26" t="n">
        <f aca="false">+A_D*DCS!D16+M_D*DCS!A16+C_D</f>
        <v>0</v>
      </c>
      <c r="E16" s="26" t="n">
        <f aca="false">+A_E*DCS!E16+M_E*DCS!A16+C_E</f>
        <v>0</v>
      </c>
      <c r="F16" s="26" t="n">
        <f aca="false">+A_F*DCS!F16+M_F*DCS!A16+C_F</f>
        <v>0</v>
      </c>
      <c r="G16" s="26" t="n">
        <f aca="false">+A_G*DCS!G16+M_G*DCS!A16+C_G</f>
        <v>0</v>
      </c>
      <c r="H16" s="26" t="n">
        <f aca="false">+A_H*DCS!H16+M_H*DCS!A16+C_H</f>
        <v>0</v>
      </c>
      <c r="I16" s="26" t="n">
        <f aca="false">+A_I*DCS!I16+M_I*DCS!A16+C_I</f>
        <v>0</v>
      </c>
    </row>
    <row r="17" customFormat="false" ht="12.75" hidden="false" customHeight="false" outlineLevel="0" collapsed="false">
      <c r="A17" s="4" t="n">
        <f aca="false">+DCS!A17</f>
        <v>0</v>
      </c>
      <c r="B17" s="26" t="n">
        <f aca="false">+A_B*DCS!B17+M_B*DCS!A17+C_B</f>
        <v>0</v>
      </c>
      <c r="C17" s="26" t="n">
        <f aca="false">+A_C*DCS!C17+M_C*DCS!A17+C_C</f>
        <v>0</v>
      </c>
      <c r="D17" s="26" t="n">
        <f aca="false">+A_D*DCS!D17+M_D*DCS!A17+C_D</f>
        <v>0</v>
      </c>
      <c r="E17" s="26" t="n">
        <f aca="false">+A_E*DCS!E17+M_E*DCS!A17+C_E</f>
        <v>0</v>
      </c>
      <c r="F17" s="26" t="n">
        <f aca="false">+A_F*DCS!F17+M_F*DCS!A17+C_F</f>
        <v>0</v>
      </c>
      <c r="G17" s="26" t="n">
        <f aca="false">+A_G*DCS!G17+M_G*DCS!A17+C_G</f>
        <v>0</v>
      </c>
      <c r="H17" s="26" t="n">
        <f aca="false">+A_H*DCS!H17+M_H*DCS!A17+C_H</f>
        <v>0</v>
      </c>
      <c r="I17" s="26" t="n">
        <f aca="false">+A_I*DCS!I17+M_I*DCS!A17+C_I</f>
        <v>0</v>
      </c>
    </row>
    <row r="18" customFormat="false" ht="12.75" hidden="false" customHeight="false" outlineLevel="0" collapsed="false">
      <c r="A18" s="4" t="n">
        <f aca="false">+DCS!A18</f>
        <v>0</v>
      </c>
      <c r="B18" s="26" t="n">
        <f aca="false">+A_B*DCS!B18+M_B*DCS!A18+C_B</f>
        <v>0</v>
      </c>
      <c r="C18" s="26" t="n">
        <f aca="false">+A_C*DCS!C18+M_C*DCS!A18+C_C</f>
        <v>0</v>
      </c>
      <c r="D18" s="26" t="n">
        <f aca="false">+A_D*DCS!D18+M_D*DCS!A18+C_D</f>
        <v>0</v>
      </c>
      <c r="E18" s="26" t="n">
        <f aca="false">+A_E*DCS!E18+M_E*DCS!A18+C_E</f>
        <v>0</v>
      </c>
      <c r="F18" s="26" t="n">
        <f aca="false">+A_F*DCS!F18+M_F*DCS!A18+C_F</f>
        <v>0</v>
      </c>
      <c r="G18" s="26" t="n">
        <f aca="false">+A_G*DCS!G18+M_G*DCS!A18+C_G</f>
        <v>0</v>
      </c>
      <c r="H18" s="26" t="n">
        <f aca="false">+A_H*DCS!H18+M_H*DCS!A18+C_H</f>
        <v>0</v>
      </c>
      <c r="I18" s="26" t="n">
        <f aca="false">+A_I*DCS!I18+M_I*DCS!A18+C_I</f>
        <v>0</v>
      </c>
    </row>
    <row r="19" customFormat="false" ht="12.75" hidden="false" customHeight="false" outlineLevel="0" collapsed="false">
      <c r="A19" s="4" t="n">
        <f aca="false">+DCS!A19</f>
        <v>0</v>
      </c>
      <c r="B19" s="26" t="n">
        <f aca="false">+A_B*DCS!B19+M_B*DCS!A19+C_B</f>
        <v>0</v>
      </c>
      <c r="C19" s="26" t="n">
        <f aca="false">+A_C*DCS!C19+M_C*DCS!A19+C_C</f>
        <v>0</v>
      </c>
      <c r="D19" s="26" t="n">
        <f aca="false">+A_D*DCS!D19+M_D*DCS!A19+C_D</f>
        <v>0</v>
      </c>
      <c r="E19" s="26" t="n">
        <f aca="false">+A_E*DCS!E19+M_E*DCS!A19+C_E</f>
        <v>0</v>
      </c>
      <c r="F19" s="26" t="n">
        <f aca="false">+A_F*DCS!F19+M_F*DCS!A19+C_F</f>
        <v>0</v>
      </c>
      <c r="G19" s="26" t="n">
        <f aca="false">+A_G*DCS!G19+M_G*DCS!A19+C_G</f>
        <v>0</v>
      </c>
      <c r="H19" s="26" t="n">
        <f aca="false">+A_H*DCS!H19+M_H*DCS!A19+C_H</f>
        <v>0</v>
      </c>
      <c r="I19" s="26" t="n">
        <f aca="false">+A_I*DCS!I19+M_I*DCS!A19+C_I</f>
        <v>0</v>
      </c>
    </row>
    <row r="20" customFormat="false" ht="12.75" hidden="false" customHeight="false" outlineLevel="0" collapsed="false">
      <c r="A20" s="4" t="n">
        <f aca="false">+DCS!A20</f>
        <v>0</v>
      </c>
      <c r="B20" s="26" t="n">
        <f aca="false">+A_B*DCS!B20+M_B*DCS!A20+C_B</f>
        <v>0</v>
      </c>
      <c r="C20" s="26" t="n">
        <f aca="false">+A_C*DCS!C20+M_C*DCS!A20+C_C</f>
        <v>0</v>
      </c>
      <c r="D20" s="26" t="n">
        <f aca="false">+A_D*DCS!D20+M_D*DCS!A20+C_D</f>
        <v>0</v>
      </c>
      <c r="E20" s="26" t="n">
        <f aca="false">+A_E*DCS!E20+M_E*DCS!A20+C_E</f>
        <v>0</v>
      </c>
      <c r="F20" s="26" t="n">
        <f aca="false">+A_F*DCS!F20+M_F*DCS!A20+C_F</f>
        <v>0</v>
      </c>
      <c r="G20" s="26" t="n">
        <f aca="false">+A_G*DCS!G20+M_G*DCS!A20+C_G</f>
        <v>0</v>
      </c>
      <c r="H20" s="26" t="n">
        <f aca="false">+A_H*DCS!H20+M_H*DCS!A20+C_H</f>
        <v>0</v>
      </c>
      <c r="I20" s="26" t="n">
        <f aca="false">+A_I*DCS!I20+M_I*DCS!A20+C_I</f>
        <v>0</v>
      </c>
    </row>
    <row r="21" customFormat="false" ht="12.75" hidden="false" customHeight="false" outlineLevel="0" collapsed="false">
      <c r="A21" s="4" t="n">
        <f aca="false">+DCS!A21</f>
        <v>0</v>
      </c>
      <c r="B21" s="26" t="n">
        <f aca="false">+A_B*DCS!B21+M_B*DCS!A21+C_B</f>
        <v>0</v>
      </c>
      <c r="C21" s="26" t="n">
        <f aca="false">+A_C*DCS!C21+M_C*DCS!A21+C_C</f>
        <v>0</v>
      </c>
      <c r="D21" s="26" t="n">
        <f aca="false">+A_D*DCS!D21+M_D*DCS!A21+C_D</f>
        <v>0</v>
      </c>
      <c r="E21" s="26" t="n">
        <f aca="false">+A_E*DCS!E21+M_E*DCS!A21+C_E</f>
        <v>0</v>
      </c>
      <c r="F21" s="26" t="n">
        <f aca="false">+A_F*DCS!F21+M_F*DCS!A21+C_F</f>
        <v>0</v>
      </c>
      <c r="G21" s="26" t="n">
        <f aca="false">+A_G*DCS!G21+M_G*DCS!A21+C_G</f>
        <v>0</v>
      </c>
      <c r="H21" s="26" t="n">
        <f aca="false">+A_H*DCS!H21+M_H*DCS!A21+C_H</f>
        <v>0</v>
      </c>
      <c r="I21" s="26" t="n">
        <f aca="false">+A_I*DCS!I21+M_I*DCS!A21+C_I</f>
        <v>0</v>
      </c>
    </row>
    <row r="22" customFormat="false" ht="12.75" hidden="false" customHeight="false" outlineLevel="0" collapsed="false">
      <c r="A22" s="4" t="n">
        <f aca="false">+DCS!A22</f>
        <v>0</v>
      </c>
      <c r="B22" s="26" t="n">
        <f aca="false">+A_B*DCS!B22+M_B*DCS!A22+C_B</f>
        <v>0</v>
      </c>
      <c r="C22" s="26" t="n">
        <f aca="false">+A_C*DCS!C22+M_C*DCS!A22+C_C</f>
        <v>0</v>
      </c>
      <c r="D22" s="26" t="n">
        <f aca="false">+A_D*DCS!D22+M_D*DCS!A22+C_D</f>
        <v>0</v>
      </c>
      <c r="E22" s="26" t="n">
        <f aca="false">+A_E*DCS!E22+M_E*DCS!A22+C_E</f>
        <v>0</v>
      </c>
      <c r="F22" s="26" t="n">
        <f aca="false">+A_F*DCS!F22+M_F*DCS!A22+C_F</f>
        <v>0</v>
      </c>
      <c r="G22" s="26" t="n">
        <f aca="false">+A_G*DCS!G22+M_G*DCS!A22+C_G</f>
        <v>0</v>
      </c>
      <c r="H22" s="26" t="n">
        <f aca="false">+A_H*DCS!H22+M_H*DCS!A22+C_H</f>
        <v>0</v>
      </c>
      <c r="I22" s="26" t="n">
        <f aca="false">+A_I*DCS!I22+M_I*DCS!A22+C_I</f>
        <v>0</v>
      </c>
    </row>
    <row r="23" customFormat="false" ht="12.75" hidden="false" customHeight="false" outlineLevel="0" collapsed="false">
      <c r="A23" s="4" t="n">
        <f aca="false">+DCS!A23</f>
        <v>0</v>
      </c>
      <c r="B23" s="26" t="n">
        <f aca="false">+A_B*DCS!B23+M_B*DCS!A23+C_B</f>
        <v>0</v>
      </c>
      <c r="C23" s="26" t="n">
        <f aca="false">+A_C*DCS!C23+M_C*DCS!A23+C_C</f>
        <v>0</v>
      </c>
      <c r="D23" s="26" t="n">
        <f aca="false">+A_D*DCS!D23+M_D*DCS!A23+C_D</f>
        <v>0</v>
      </c>
      <c r="E23" s="26" t="n">
        <f aca="false">+A_E*DCS!E23+M_E*DCS!A23+C_E</f>
        <v>0</v>
      </c>
      <c r="F23" s="26" t="n">
        <f aca="false">+A_F*DCS!F23+M_F*DCS!A23+C_F</f>
        <v>0</v>
      </c>
      <c r="G23" s="26" t="n">
        <f aca="false">+A_G*DCS!G23+M_G*DCS!A23+C_G</f>
        <v>0</v>
      </c>
      <c r="H23" s="26" t="n">
        <f aca="false">+A_H*DCS!H23+M_H*DCS!A23+C_H</f>
        <v>0</v>
      </c>
      <c r="I23" s="26" t="n">
        <f aca="false">+A_I*DCS!I23+M_I*DCS!A23+C_I</f>
        <v>0</v>
      </c>
    </row>
    <row r="24" customFormat="false" ht="12.75" hidden="false" customHeight="false" outlineLevel="0" collapsed="false">
      <c r="A24" s="4" t="n">
        <f aca="false">+DCS!A24</f>
        <v>0</v>
      </c>
      <c r="B24" s="26" t="n">
        <f aca="false">+A_B*DCS!B24+M_B*DCS!A24+C_B</f>
        <v>0</v>
      </c>
      <c r="C24" s="26" t="n">
        <f aca="false">+A_C*DCS!C24+M_C*DCS!A24+C_C</f>
        <v>0</v>
      </c>
      <c r="D24" s="26" t="n">
        <f aca="false">+A_D*DCS!D24+M_D*DCS!A24+C_D</f>
        <v>0</v>
      </c>
      <c r="E24" s="26" t="n">
        <f aca="false">+A_E*DCS!E24+M_E*DCS!A24+C_E</f>
        <v>0</v>
      </c>
      <c r="F24" s="26" t="n">
        <f aca="false">+A_F*DCS!F24+M_F*DCS!A24+C_F</f>
        <v>0</v>
      </c>
      <c r="G24" s="26" t="n">
        <f aca="false">+A_G*DCS!G24+M_G*DCS!A24+C_G</f>
        <v>0</v>
      </c>
      <c r="H24" s="26" t="n">
        <f aca="false">+A_H*DCS!H24+M_H*DCS!A24+C_H</f>
        <v>0</v>
      </c>
      <c r="I24" s="26" t="n">
        <f aca="false">+A_I*DCS!I24+M_I*DCS!A24+C_I</f>
        <v>0</v>
      </c>
    </row>
    <row r="25" customFormat="false" ht="12.75" hidden="false" customHeight="false" outlineLevel="0" collapsed="false">
      <c r="A25" s="4" t="n">
        <f aca="false">+DCS!A25</f>
        <v>0</v>
      </c>
      <c r="B25" s="26" t="n">
        <f aca="false">+A_B*DCS!B25+M_B*DCS!A25+C_B</f>
        <v>0</v>
      </c>
      <c r="C25" s="26" t="n">
        <f aca="false">+A_C*DCS!C25+M_C*DCS!A25+C_C</f>
        <v>0</v>
      </c>
      <c r="D25" s="26" t="n">
        <f aca="false">+A_D*DCS!D25+M_D*DCS!A25+C_D</f>
        <v>0</v>
      </c>
      <c r="E25" s="26" t="n">
        <f aca="false">+A_E*DCS!E25+M_E*DCS!A25+C_E</f>
        <v>0</v>
      </c>
      <c r="F25" s="26" t="n">
        <f aca="false">+A_F*DCS!F25+M_F*DCS!A25+C_F</f>
        <v>0</v>
      </c>
      <c r="G25" s="26" t="n">
        <f aca="false">+A_G*DCS!G25+M_G*DCS!A25+C_G</f>
        <v>0</v>
      </c>
      <c r="H25" s="26" t="n">
        <f aca="false">+A_H*DCS!H25+M_H*DCS!A25+C_H</f>
        <v>0</v>
      </c>
      <c r="I25" s="26" t="n">
        <f aca="false">+A_I*DCS!I25+M_I*DCS!A25+C_I</f>
        <v>0</v>
      </c>
    </row>
    <row r="26" customFormat="false" ht="12.75" hidden="false" customHeight="false" outlineLevel="0" collapsed="false">
      <c r="A26" s="4" t="n">
        <f aca="false">+DCS!A26</f>
        <v>0</v>
      </c>
      <c r="B26" s="26" t="n">
        <f aca="false">+A_B*DCS!B26+M_B*DCS!A26+C_B</f>
        <v>0</v>
      </c>
      <c r="C26" s="26" t="n">
        <f aca="false">+A_C*DCS!C26+M_C*DCS!A26+C_C</f>
        <v>0</v>
      </c>
      <c r="D26" s="26" t="n">
        <f aca="false">+A_D*DCS!D26+M_D*DCS!A26+C_D</f>
        <v>0</v>
      </c>
      <c r="E26" s="26" t="n">
        <f aca="false">+A_E*DCS!E26+M_E*DCS!A26+C_E</f>
        <v>0</v>
      </c>
      <c r="F26" s="26" t="n">
        <f aca="false">+A_F*DCS!F26+M_F*DCS!A26+C_F</f>
        <v>0</v>
      </c>
      <c r="G26" s="26" t="n">
        <f aca="false">+A_G*DCS!G26+M_G*DCS!A26+C_G</f>
        <v>0</v>
      </c>
      <c r="H26" s="26" t="n">
        <f aca="false">+A_H*DCS!H26+M_H*DCS!A26+C_H</f>
        <v>0</v>
      </c>
      <c r="I26" s="26" t="n">
        <f aca="false">+A_I*DCS!I26+M_I*DCS!A26+C_I</f>
        <v>0</v>
      </c>
    </row>
    <row r="27" customFormat="false" ht="12.75" hidden="false" customHeight="false" outlineLevel="0" collapsed="false">
      <c r="A27" s="4" t="n">
        <f aca="false">+DCS!A27</f>
        <v>0</v>
      </c>
      <c r="B27" s="26" t="n">
        <f aca="false">+A_B*DCS!B27+M_B*DCS!A27+C_B</f>
        <v>0</v>
      </c>
      <c r="C27" s="26" t="n">
        <f aca="false">+A_C*DCS!C27+M_C*DCS!A27+C_C</f>
        <v>0</v>
      </c>
      <c r="D27" s="26" t="n">
        <f aca="false">+A_D*DCS!D27+M_D*DCS!A27+C_D</f>
        <v>0</v>
      </c>
      <c r="E27" s="26" t="n">
        <f aca="false">+A_E*DCS!E27+M_E*DCS!A27+C_E</f>
        <v>0</v>
      </c>
      <c r="F27" s="26" t="n">
        <f aca="false">+A_F*DCS!F27+M_F*DCS!A27+C_F</f>
        <v>0</v>
      </c>
      <c r="G27" s="26" t="n">
        <f aca="false">+A_G*DCS!G27+M_G*DCS!A27+C_G</f>
        <v>0</v>
      </c>
      <c r="H27" s="26" t="n">
        <f aca="false">+A_H*DCS!H27+M_H*DCS!A27+C_H</f>
        <v>0</v>
      </c>
      <c r="I27" s="26" t="n">
        <f aca="false">+A_I*DCS!I27+M_I*DCS!A27+C_I</f>
        <v>0</v>
      </c>
    </row>
    <row r="28" customFormat="false" ht="12.75" hidden="false" customHeight="false" outlineLevel="0" collapsed="false">
      <c r="A28" s="4" t="n">
        <f aca="false">+DCS!A28</f>
        <v>0</v>
      </c>
      <c r="B28" s="26" t="n">
        <f aca="false">+A_B*DCS!B28+M_B*DCS!A28+C_B</f>
        <v>0</v>
      </c>
      <c r="C28" s="26" t="n">
        <f aca="false">+A_C*DCS!C28+M_C*DCS!A28+C_C</f>
        <v>0</v>
      </c>
      <c r="D28" s="26" t="n">
        <f aca="false">+A_D*DCS!D28+M_D*DCS!A28+C_D</f>
        <v>0</v>
      </c>
      <c r="E28" s="26" t="n">
        <f aca="false">+A_E*DCS!E28+M_E*DCS!A28+C_E</f>
        <v>0</v>
      </c>
      <c r="F28" s="26" t="n">
        <f aca="false">+A_F*DCS!F28+M_F*DCS!A28+C_F</f>
        <v>0</v>
      </c>
      <c r="G28" s="26" t="n">
        <f aca="false">+A_G*DCS!G28+M_G*DCS!A28+C_G</f>
        <v>0</v>
      </c>
      <c r="H28" s="26" t="n">
        <f aca="false">+A_H*DCS!H28+M_H*DCS!A28+C_H</f>
        <v>0</v>
      </c>
      <c r="I28" s="26" t="n">
        <f aca="false">+A_I*DCS!I28+M_I*DCS!A28+C_I</f>
        <v>0</v>
      </c>
    </row>
    <row r="29" customFormat="false" ht="12.75" hidden="false" customHeight="false" outlineLevel="0" collapsed="false">
      <c r="A29" s="4" t="n">
        <f aca="false">+DCS!A29</f>
        <v>0</v>
      </c>
      <c r="B29" s="26" t="n">
        <f aca="false">+A_B*DCS!B29+M_B*DCS!A29+C_B</f>
        <v>0</v>
      </c>
      <c r="C29" s="26" t="n">
        <f aca="false">+A_C*DCS!C29+M_C*DCS!A29+C_C</f>
        <v>0</v>
      </c>
      <c r="D29" s="26" t="n">
        <f aca="false">+A_D*DCS!D29+M_D*DCS!A29+C_D</f>
        <v>0</v>
      </c>
      <c r="E29" s="26" t="n">
        <f aca="false">+A_E*DCS!E29+M_E*DCS!A29+C_E</f>
        <v>0</v>
      </c>
      <c r="F29" s="26" t="n">
        <f aca="false">+A_F*DCS!F29+M_F*DCS!A29+C_F</f>
        <v>0</v>
      </c>
      <c r="G29" s="26" t="n">
        <f aca="false">+A_G*DCS!G29+M_G*DCS!A29+C_G</f>
        <v>0</v>
      </c>
      <c r="H29" s="26" t="n">
        <f aca="false">+A_H*DCS!H29+M_H*DCS!A29+C_H</f>
        <v>0</v>
      </c>
      <c r="I29" s="26" t="n">
        <f aca="false">+A_I*DCS!I29+M_I*DCS!A29+C_I</f>
        <v>0</v>
      </c>
    </row>
    <row r="30" customFormat="false" ht="12.75" hidden="false" customHeight="false" outlineLevel="0" collapsed="false">
      <c r="A30" s="4" t="n">
        <f aca="false">+DCS!A30</f>
        <v>0</v>
      </c>
      <c r="B30" s="26" t="n">
        <f aca="false">+A_B*DCS!B30+M_B*DCS!A30+C_B</f>
        <v>0</v>
      </c>
      <c r="C30" s="26" t="n">
        <f aca="false">+A_C*DCS!C30+M_C*DCS!A30+C_C</f>
        <v>0</v>
      </c>
      <c r="D30" s="26" t="n">
        <f aca="false">+A_D*DCS!D30+M_D*DCS!A30+C_D</f>
        <v>0</v>
      </c>
      <c r="E30" s="26" t="n">
        <f aca="false">+A_E*DCS!E30+M_E*DCS!A30+C_E</f>
        <v>0</v>
      </c>
      <c r="F30" s="26" t="n">
        <f aca="false">+A_F*DCS!F30+M_F*DCS!A30+C_F</f>
        <v>0</v>
      </c>
      <c r="G30" s="26" t="n">
        <f aca="false">+A_G*DCS!G30+M_G*DCS!A30+C_G</f>
        <v>0</v>
      </c>
      <c r="H30" s="26" t="n">
        <f aca="false">+A_H*DCS!H30+M_H*DCS!A30+C_H</f>
        <v>0</v>
      </c>
      <c r="I30" s="26" t="n">
        <f aca="false">+A_I*DCS!I30+M_I*DCS!A30+C_I</f>
        <v>0</v>
      </c>
    </row>
    <row r="31" customFormat="false" ht="12.75" hidden="false" customHeight="false" outlineLevel="0" collapsed="false">
      <c r="A31" s="4" t="n">
        <f aca="false">+DCS!A31</f>
        <v>0</v>
      </c>
      <c r="B31" s="26" t="n">
        <f aca="false">+A_B*DCS!B31+M_B*DCS!A31+C_B</f>
        <v>0</v>
      </c>
      <c r="C31" s="26" t="n">
        <f aca="false">+A_C*DCS!C31+M_C*DCS!A31+C_C</f>
        <v>0</v>
      </c>
      <c r="D31" s="26" t="n">
        <f aca="false">+A_D*DCS!D31+M_D*DCS!A31+C_D</f>
        <v>0</v>
      </c>
      <c r="E31" s="26" t="n">
        <f aca="false">+A_E*DCS!E31+M_E*DCS!A31+C_E</f>
        <v>0</v>
      </c>
      <c r="F31" s="26" t="n">
        <f aca="false">+A_F*DCS!F31+M_F*DCS!A31+C_F</f>
        <v>0</v>
      </c>
      <c r="G31" s="26" t="n">
        <f aca="false">+A_G*DCS!G31+M_G*DCS!A31+C_G</f>
        <v>0</v>
      </c>
      <c r="H31" s="26" t="n">
        <f aca="false">+A_H*DCS!H31+M_H*DCS!A31+C_H</f>
        <v>0</v>
      </c>
      <c r="I31" s="26" t="n">
        <f aca="false">+A_I*DCS!I31+M_I*DCS!A31+C_I</f>
        <v>0</v>
      </c>
    </row>
    <row r="32" customFormat="false" ht="12.75" hidden="false" customHeight="false" outlineLevel="0" collapsed="false">
      <c r="A32" s="4" t="n">
        <f aca="false">+DCS!A32</f>
        <v>0</v>
      </c>
      <c r="B32" s="26" t="n">
        <f aca="false">+A_B*DCS!B32+M_B*DCS!A32+C_B</f>
        <v>0</v>
      </c>
      <c r="C32" s="26" t="n">
        <f aca="false">+A_C*DCS!C32+M_C*DCS!A32+C_C</f>
        <v>0</v>
      </c>
      <c r="D32" s="26" t="n">
        <f aca="false">+A_D*DCS!D32+M_D*DCS!A32+C_D</f>
        <v>0</v>
      </c>
      <c r="E32" s="26" t="n">
        <f aca="false">+A_E*DCS!E32+M_E*DCS!A32+C_E</f>
        <v>0</v>
      </c>
      <c r="F32" s="26" t="n">
        <f aca="false">+A_F*DCS!F32+M_F*DCS!A32+C_F</f>
        <v>0</v>
      </c>
      <c r="G32" s="26" t="n">
        <f aca="false">+A_G*DCS!G32+M_G*DCS!A32+C_G</f>
        <v>0</v>
      </c>
      <c r="H32" s="26" t="n">
        <f aca="false">+A_H*DCS!H32+M_H*DCS!A32+C_H</f>
        <v>0</v>
      </c>
      <c r="I32" s="26" t="n">
        <f aca="false">+A_I*DCS!I32+M_I*DCS!A32+C_I</f>
        <v>0</v>
      </c>
    </row>
    <row r="33" customFormat="false" ht="12.75" hidden="false" customHeight="false" outlineLevel="0" collapsed="false">
      <c r="A33" s="4" t="n">
        <f aca="false">+DCS!A33</f>
        <v>0</v>
      </c>
      <c r="B33" s="26" t="n">
        <f aca="false">+A_B*DCS!B33+M_B*DCS!A33+C_B</f>
        <v>0</v>
      </c>
      <c r="C33" s="26" t="n">
        <f aca="false">+A_C*DCS!C33+M_C*DCS!A33+C_C</f>
        <v>0</v>
      </c>
      <c r="D33" s="26" t="n">
        <f aca="false">+A_D*DCS!D33+M_D*DCS!A33+C_D</f>
        <v>0</v>
      </c>
      <c r="E33" s="26" t="n">
        <f aca="false">+A_E*DCS!E33+M_E*DCS!A33+C_E</f>
        <v>0</v>
      </c>
      <c r="F33" s="26" t="n">
        <f aca="false">+A_F*DCS!F33+M_F*DCS!A33+C_F</f>
        <v>0</v>
      </c>
      <c r="G33" s="26" t="n">
        <f aca="false">+A_G*DCS!G33+M_G*DCS!A33+C_G</f>
        <v>0</v>
      </c>
      <c r="H33" s="26" t="n">
        <f aca="false">+A_H*DCS!H33+M_H*DCS!A33+C_H</f>
        <v>0</v>
      </c>
      <c r="I33" s="26" t="n">
        <f aca="false">+A_I*DCS!I33+M_I*DCS!A33+C_I</f>
        <v>0</v>
      </c>
    </row>
    <row r="34" customFormat="false" ht="12.75" hidden="false" customHeight="false" outlineLevel="0" collapsed="false">
      <c r="A34" s="4" t="n">
        <f aca="false">+DCS!A34</f>
        <v>0</v>
      </c>
      <c r="B34" s="26" t="n">
        <f aca="false">+A_B*DCS!B34+M_B*DCS!A34+C_B</f>
        <v>0</v>
      </c>
      <c r="C34" s="26" t="n">
        <f aca="false">+A_C*DCS!C34+M_C*DCS!A34+C_C</f>
        <v>0</v>
      </c>
      <c r="D34" s="26" t="n">
        <f aca="false">+A_D*DCS!D34+M_D*DCS!A34+C_D</f>
        <v>0</v>
      </c>
      <c r="E34" s="26" t="n">
        <f aca="false">+A_E*DCS!E34+M_E*DCS!A34+C_E</f>
        <v>0</v>
      </c>
      <c r="F34" s="26" t="n">
        <f aca="false">+A_F*DCS!F34+M_F*DCS!A34+C_F</f>
        <v>0</v>
      </c>
      <c r="G34" s="26" t="n">
        <f aca="false">+A_G*DCS!G34+M_G*DCS!A34+C_G</f>
        <v>0</v>
      </c>
      <c r="H34" s="26" t="n">
        <f aca="false">+A_H*DCS!H34+M_H*DCS!A34+C_H</f>
        <v>0</v>
      </c>
      <c r="I34" s="26" t="n">
        <f aca="false">+A_I*DCS!I34+M_I*DCS!A34+C_I</f>
        <v>0</v>
      </c>
    </row>
    <row r="35" customFormat="false" ht="12.75" hidden="false" customHeight="false" outlineLevel="0" collapsed="false">
      <c r="A35" s="4" t="n">
        <f aca="false">+DCS!A35</f>
        <v>0</v>
      </c>
      <c r="B35" s="26" t="n">
        <f aca="false">+A_B*DCS!B35+M_B*DCS!A35+C_B</f>
        <v>0</v>
      </c>
      <c r="C35" s="26" t="n">
        <f aca="false">+A_C*DCS!C35+M_C*DCS!A35+C_C</f>
        <v>0</v>
      </c>
      <c r="D35" s="26" t="n">
        <f aca="false">+A_D*DCS!D35+M_D*DCS!A35+C_D</f>
        <v>0</v>
      </c>
      <c r="E35" s="26" t="n">
        <f aca="false">+A_E*DCS!E35+M_E*DCS!A35+C_E</f>
        <v>0</v>
      </c>
      <c r="F35" s="26" t="n">
        <f aca="false">+A_F*DCS!F35+M_F*DCS!A35+C_F</f>
        <v>0</v>
      </c>
      <c r="G35" s="26" t="n">
        <f aca="false">+A_G*DCS!G35+M_G*DCS!A35+C_G</f>
        <v>0</v>
      </c>
      <c r="H35" s="26" t="n">
        <f aca="false">+A_H*DCS!H35+M_H*DCS!A35+C_H</f>
        <v>0</v>
      </c>
      <c r="I35" s="26" t="n">
        <f aca="false">+A_I*DCS!I35+M_I*DCS!A35+C_I</f>
        <v>0</v>
      </c>
    </row>
    <row r="36" customFormat="false" ht="12.75" hidden="false" customHeight="false" outlineLevel="0" collapsed="false">
      <c r="A36" s="4" t="n">
        <f aca="false">+DCS!A36</f>
        <v>0</v>
      </c>
      <c r="B36" s="26" t="n">
        <f aca="false">+A_B*DCS!B36+M_B*DCS!A36+C_B</f>
        <v>0</v>
      </c>
      <c r="C36" s="26" t="n">
        <f aca="false">+A_C*DCS!C36+M_C*DCS!A36+C_C</f>
        <v>0</v>
      </c>
      <c r="D36" s="26" t="n">
        <f aca="false">+A_D*DCS!D36+M_D*DCS!A36+C_D</f>
        <v>0</v>
      </c>
      <c r="E36" s="26" t="n">
        <f aca="false">+A_E*DCS!E36+M_E*DCS!A36+C_E</f>
        <v>0</v>
      </c>
      <c r="F36" s="26" t="n">
        <f aca="false">+A_F*DCS!F36+M_F*DCS!A36+C_F</f>
        <v>0</v>
      </c>
      <c r="G36" s="26" t="n">
        <f aca="false">+A_G*DCS!G36+M_G*DCS!A36+C_G</f>
        <v>0</v>
      </c>
      <c r="H36" s="26" t="n">
        <f aca="false">+A_H*DCS!H36+M_H*DCS!A36+C_H</f>
        <v>0</v>
      </c>
      <c r="I36" s="26" t="n">
        <f aca="false">+A_I*DCS!I36+M_I*DCS!A36+C_I</f>
        <v>0</v>
      </c>
    </row>
    <row r="37" customFormat="false" ht="12.75" hidden="false" customHeight="false" outlineLevel="0" collapsed="false">
      <c r="A37" s="4" t="n">
        <f aca="false">+DCS!A37</f>
        <v>0</v>
      </c>
      <c r="B37" s="26" t="n">
        <f aca="false">+A_B*DCS!B37+M_B*DCS!A37+C_B</f>
        <v>0</v>
      </c>
      <c r="C37" s="26" t="n">
        <f aca="false">+A_C*DCS!C37+M_C*DCS!A37+C_C</f>
        <v>0</v>
      </c>
      <c r="D37" s="26" t="n">
        <f aca="false">+A_D*DCS!D37+M_D*DCS!A37+C_D</f>
        <v>0</v>
      </c>
      <c r="E37" s="26" t="n">
        <f aca="false">+A_E*DCS!E37+M_E*DCS!A37+C_E</f>
        <v>0</v>
      </c>
      <c r="F37" s="26" t="n">
        <f aca="false">+A_F*DCS!F37+M_F*DCS!A37+C_F</f>
        <v>0</v>
      </c>
      <c r="G37" s="26" t="n">
        <f aca="false">+A_G*DCS!G37+M_G*DCS!A37+C_G</f>
        <v>0</v>
      </c>
      <c r="H37" s="26" t="n">
        <f aca="false">+A_H*DCS!H37+M_H*DCS!A37+C_H</f>
        <v>0</v>
      </c>
      <c r="I37" s="26" t="n">
        <f aca="false">+A_I*DCS!I37+M_I*DCS!A37+C_I</f>
        <v>0</v>
      </c>
    </row>
    <row r="38" customFormat="false" ht="12.75" hidden="false" customHeight="false" outlineLevel="0" collapsed="false">
      <c r="A38" s="4" t="n">
        <f aca="false">+DCS!A38</f>
        <v>0</v>
      </c>
      <c r="B38" s="26" t="n">
        <f aca="false">+A_B*DCS!B38+M_B*DCS!A38+C_B</f>
        <v>0</v>
      </c>
      <c r="C38" s="26" t="n">
        <f aca="false">+A_C*DCS!C38+M_C*DCS!A38+C_C</f>
        <v>0</v>
      </c>
      <c r="D38" s="26" t="n">
        <f aca="false">+A_D*DCS!D38+M_D*DCS!A38+C_D</f>
        <v>0</v>
      </c>
      <c r="E38" s="26" t="n">
        <f aca="false">+A_E*DCS!E38+M_E*DCS!A38+C_E</f>
        <v>0</v>
      </c>
      <c r="F38" s="26" t="n">
        <f aca="false">+A_F*DCS!F38+M_F*DCS!A38+C_F</f>
        <v>0</v>
      </c>
      <c r="G38" s="26" t="n">
        <f aca="false">+A_G*DCS!G38+M_G*DCS!A38+C_G</f>
        <v>0</v>
      </c>
      <c r="H38" s="26" t="n">
        <f aca="false">+A_H*DCS!H38+M_H*DCS!A38+C_H</f>
        <v>0</v>
      </c>
      <c r="I38" s="26" t="n">
        <f aca="false">+A_I*DCS!I38+M_I*DCS!A38+C_I</f>
        <v>0</v>
      </c>
    </row>
    <row r="39" customFormat="false" ht="12.75" hidden="false" customHeight="false" outlineLevel="0" collapsed="false">
      <c r="A39" s="4" t="n">
        <f aca="false">+DCS!A39</f>
        <v>0</v>
      </c>
      <c r="B39" s="26" t="n">
        <f aca="false">+A_B*DCS!B39+M_B*DCS!A39+C_B</f>
        <v>0</v>
      </c>
      <c r="C39" s="26" t="n">
        <f aca="false">+A_C*DCS!C39+M_C*DCS!A39+C_C</f>
        <v>0</v>
      </c>
      <c r="D39" s="26" t="n">
        <f aca="false">+A_D*DCS!D39+M_D*DCS!A39+C_D</f>
        <v>0</v>
      </c>
      <c r="E39" s="26" t="n">
        <f aca="false">+A_E*DCS!E39+M_E*DCS!A39+C_E</f>
        <v>0</v>
      </c>
      <c r="F39" s="26" t="n">
        <f aca="false">+A_F*DCS!F39+M_F*DCS!A39+C_F</f>
        <v>0</v>
      </c>
      <c r="G39" s="26" t="n">
        <f aca="false">+A_G*DCS!G39+M_G*DCS!A39+C_G</f>
        <v>0</v>
      </c>
      <c r="H39" s="26" t="n">
        <f aca="false">+A_H*DCS!H39+M_H*DCS!A39+C_H</f>
        <v>0</v>
      </c>
      <c r="I39" s="26" t="n">
        <f aca="false">+A_I*DCS!I39+M_I*DCS!A39+C_I</f>
        <v>0</v>
      </c>
    </row>
    <row r="40" customFormat="false" ht="12.75" hidden="false" customHeight="false" outlineLevel="0" collapsed="false">
      <c r="A40" s="4" t="n">
        <f aca="false">+DCS!A40</f>
        <v>0</v>
      </c>
      <c r="B40" s="26" t="n">
        <f aca="false">+A_B*DCS!B40+M_B*DCS!A40+C_B</f>
        <v>0</v>
      </c>
      <c r="C40" s="26" t="n">
        <f aca="false">+A_C*DCS!C40+M_C*DCS!A40+C_C</f>
        <v>0</v>
      </c>
      <c r="D40" s="26" t="n">
        <f aca="false">+A_D*DCS!D40+M_D*DCS!A40+C_D</f>
        <v>0</v>
      </c>
      <c r="E40" s="26" t="n">
        <f aca="false">+A_E*DCS!E40+M_E*DCS!A40+C_E</f>
        <v>0</v>
      </c>
      <c r="F40" s="26" t="n">
        <f aca="false">+A_F*DCS!F40+M_F*DCS!A40+C_F</f>
        <v>0</v>
      </c>
      <c r="G40" s="26" t="n">
        <f aca="false">+A_G*DCS!G40+M_G*DCS!A40+C_G</f>
        <v>0</v>
      </c>
      <c r="H40" s="26" t="n">
        <f aca="false">+A_H*DCS!H40+M_H*DCS!A40+C_H</f>
        <v>0</v>
      </c>
      <c r="I40" s="26" t="n">
        <f aca="false">+A_I*DCS!I40+M_I*DCS!A40+C_I</f>
        <v>0</v>
      </c>
    </row>
    <row r="41" customFormat="false" ht="12.75" hidden="false" customHeight="false" outlineLevel="0" collapsed="false">
      <c r="A41" s="4" t="n">
        <f aca="false">+DCS!A41</f>
        <v>0</v>
      </c>
      <c r="B41" s="26" t="n">
        <f aca="false">+A_B*DCS!B41+M_B*DCS!A41+C_B</f>
        <v>0</v>
      </c>
      <c r="C41" s="26" t="n">
        <f aca="false">+A_C*DCS!C41+M_C*DCS!A41+C_C</f>
        <v>0</v>
      </c>
      <c r="D41" s="26" t="n">
        <f aca="false">+A_D*DCS!D41+M_D*DCS!A41+C_D</f>
        <v>0</v>
      </c>
      <c r="E41" s="26" t="n">
        <f aca="false">+A_E*DCS!E41+M_E*DCS!A41+C_E</f>
        <v>0</v>
      </c>
      <c r="F41" s="26" t="n">
        <f aca="false">+A_F*DCS!F41+M_F*DCS!A41+C_F</f>
        <v>0</v>
      </c>
      <c r="G41" s="26" t="n">
        <f aca="false">+A_G*DCS!G41+M_G*DCS!A41+C_G</f>
        <v>0</v>
      </c>
      <c r="H41" s="26" t="n">
        <f aca="false">+A_H*DCS!H41+M_H*DCS!A41+C_H</f>
        <v>0</v>
      </c>
      <c r="I41" s="26" t="n">
        <f aca="false">+A_I*DCS!I41+M_I*DCS!A41+C_I</f>
        <v>0</v>
      </c>
    </row>
    <row r="42" customFormat="false" ht="12.75" hidden="false" customHeight="false" outlineLevel="0" collapsed="false">
      <c r="A42" s="4" t="n">
        <f aca="false">+DCS!A42</f>
        <v>0</v>
      </c>
      <c r="B42" s="26" t="n">
        <f aca="false">+A_B*DCS!B42+M_B*DCS!A42+C_B</f>
        <v>0</v>
      </c>
      <c r="C42" s="26" t="n">
        <f aca="false">+A_C*DCS!C42+M_C*DCS!A42+C_C</f>
        <v>0</v>
      </c>
      <c r="D42" s="26" t="n">
        <f aca="false">+A_D*DCS!D42+M_D*DCS!A42+C_D</f>
        <v>0</v>
      </c>
      <c r="E42" s="26" t="n">
        <f aca="false">+A_E*DCS!E42+M_E*DCS!A42+C_E</f>
        <v>0</v>
      </c>
      <c r="F42" s="26" t="n">
        <f aca="false">+A_F*DCS!F42+M_F*DCS!A42+C_F</f>
        <v>0</v>
      </c>
      <c r="G42" s="26" t="n">
        <f aca="false">+A_G*DCS!G42+M_G*DCS!A42+C_G</f>
        <v>0</v>
      </c>
      <c r="H42" s="26" t="n">
        <f aca="false">+A_H*DCS!H42+M_H*DCS!A42+C_H</f>
        <v>0</v>
      </c>
      <c r="I42" s="26" t="n">
        <f aca="false">+A_I*DCS!I42+M_I*DCS!A42+C_I</f>
        <v>0</v>
      </c>
    </row>
    <row r="43" customFormat="false" ht="12.75" hidden="false" customHeight="false" outlineLevel="0" collapsed="false">
      <c r="A43" s="4" t="n">
        <f aca="false">+DCS!A43</f>
        <v>0</v>
      </c>
      <c r="B43" s="26" t="n">
        <f aca="false">+A_B*DCS!B43+M_B*DCS!A43+C_B</f>
        <v>0</v>
      </c>
      <c r="C43" s="26" t="n">
        <f aca="false">+A_C*DCS!C43+M_C*DCS!A43+C_C</f>
        <v>0</v>
      </c>
      <c r="D43" s="26" t="n">
        <f aca="false">+A_D*DCS!D43+M_D*DCS!A43+C_D</f>
        <v>0</v>
      </c>
      <c r="E43" s="26" t="n">
        <f aca="false">+A_E*DCS!E43+M_E*DCS!A43+C_E</f>
        <v>0</v>
      </c>
      <c r="F43" s="26" t="n">
        <f aca="false">+A_F*DCS!F43+M_F*DCS!A43+C_F</f>
        <v>0</v>
      </c>
      <c r="G43" s="26" t="n">
        <f aca="false">+A_G*DCS!G43+M_G*DCS!A43+C_G</f>
        <v>0</v>
      </c>
      <c r="H43" s="26" t="n">
        <f aca="false">+A_H*DCS!H43+M_H*DCS!A43+C_H</f>
        <v>0</v>
      </c>
      <c r="I43" s="26" t="n">
        <f aca="false">+A_I*DCS!I43+M_I*DCS!A43+C_I</f>
        <v>0</v>
      </c>
    </row>
    <row r="44" customFormat="false" ht="12.75" hidden="false" customHeight="false" outlineLevel="0" collapsed="false">
      <c r="A44" s="4" t="n">
        <f aca="false">+DCS!A44</f>
        <v>0</v>
      </c>
      <c r="B44" s="26" t="n">
        <f aca="false">+A_B*DCS!B44+M_B*DCS!A44+C_B</f>
        <v>0</v>
      </c>
      <c r="C44" s="26" t="n">
        <f aca="false">+A_C*DCS!C44+M_C*DCS!A44+C_C</f>
        <v>0</v>
      </c>
      <c r="D44" s="26" t="n">
        <f aca="false">+A_D*DCS!D44+M_D*DCS!A44+C_D</f>
        <v>0</v>
      </c>
      <c r="E44" s="26" t="n">
        <f aca="false">+A_E*DCS!E44+M_E*DCS!A44+C_E</f>
        <v>0</v>
      </c>
      <c r="F44" s="26" t="n">
        <f aca="false">+A_F*DCS!F44+M_F*DCS!A44+C_F</f>
        <v>0</v>
      </c>
      <c r="G44" s="26" t="n">
        <f aca="false">+A_G*DCS!G44+M_G*DCS!A44+C_G</f>
        <v>0</v>
      </c>
      <c r="H44" s="26" t="n">
        <f aca="false">+A_H*DCS!H44+M_H*DCS!A44+C_H</f>
        <v>0</v>
      </c>
      <c r="I44" s="26" t="n">
        <f aca="false">+A_I*DCS!I44+M_I*DCS!A44+C_I</f>
        <v>0</v>
      </c>
    </row>
    <row r="45" customFormat="false" ht="12.75" hidden="false" customHeight="false" outlineLevel="0" collapsed="false">
      <c r="A45" s="4" t="n">
        <f aca="false">+DCS!A45</f>
        <v>0</v>
      </c>
      <c r="B45" s="26" t="n">
        <f aca="false">+A_B*DCS!B45+M_B*DCS!A45+C_B</f>
        <v>0</v>
      </c>
      <c r="C45" s="26" t="n">
        <f aca="false">+A_C*DCS!C45+M_C*DCS!A45+C_C</f>
        <v>0</v>
      </c>
      <c r="D45" s="26" t="n">
        <f aca="false">+A_D*DCS!D45+M_D*DCS!A45+C_D</f>
        <v>0</v>
      </c>
      <c r="E45" s="26" t="n">
        <f aca="false">+A_E*DCS!E45+M_E*DCS!A45+C_E</f>
        <v>0</v>
      </c>
      <c r="F45" s="26" t="n">
        <f aca="false">+A_F*DCS!F45+M_F*DCS!A45+C_F</f>
        <v>0</v>
      </c>
      <c r="G45" s="26" t="n">
        <f aca="false">+A_G*DCS!G45+M_G*DCS!A45+C_G</f>
        <v>0</v>
      </c>
      <c r="H45" s="26" t="n">
        <f aca="false">+A_H*DCS!H45+M_H*DCS!A45+C_H</f>
        <v>0</v>
      </c>
      <c r="I45" s="26" t="n">
        <f aca="false">+A_I*DCS!I45+M_I*DCS!A45+C_I</f>
        <v>0</v>
      </c>
    </row>
    <row r="46" customFormat="false" ht="12.75" hidden="false" customHeight="false" outlineLevel="0" collapsed="false">
      <c r="A46" s="4" t="n">
        <f aca="false">+DCS!A46</f>
        <v>0</v>
      </c>
      <c r="B46" s="26" t="n">
        <f aca="false">+A_B*DCS!B46+M_B*DCS!A46+C_B</f>
        <v>0</v>
      </c>
      <c r="C46" s="26" t="n">
        <f aca="false">+A_C*DCS!C46+M_C*DCS!A46+C_C</f>
        <v>0</v>
      </c>
      <c r="D46" s="26" t="n">
        <f aca="false">+A_D*DCS!D46+M_D*DCS!A46+C_D</f>
        <v>0</v>
      </c>
      <c r="E46" s="26" t="n">
        <f aca="false">+A_E*DCS!E46+M_E*DCS!A46+C_E</f>
        <v>0</v>
      </c>
      <c r="F46" s="26" t="n">
        <f aca="false">+A_F*DCS!F46+M_F*DCS!A46+C_F</f>
        <v>0</v>
      </c>
      <c r="G46" s="26" t="n">
        <f aca="false">+A_G*DCS!G46+M_G*DCS!A46+C_G</f>
        <v>0</v>
      </c>
      <c r="H46" s="26" t="n">
        <f aca="false">+A_H*DCS!H46+M_H*DCS!A46+C_H</f>
        <v>0</v>
      </c>
      <c r="I46" s="26" t="n">
        <f aca="false">+A_I*DCS!I46+M_I*DCS!A46+C_I</f>
        <v>0</v>
      </c>
    </row>
    <row r="47" customFormat="false" ht="12.75" hidden="false" customHeight="false" outlineLevel="0" collapsed="false">
      <c r="A47" s="4" t="n">
        <f aca="false">+DCS!A47</f>
        <v>0</v>
      </c>
      <c r="B47" s="26" t="n">
        <f aca="false">+A_B*DCS!B47+M_B*DCS!A47+C_B</f>
        <v>0</v>
      </c>
      <c r="C47" s="26" t="n">
        <f aca="false">+A_C*DCS!C47+M_C*DCS!A47+C_C</f>
        <v>0</v>
      </c>
      <c r="D47" s="26" t="n">
        <f aca="false">+A_D*DCS!D47+M_D*DCS!A47+C_D</f>
        <v>0</v>
      </c>
      <c r="E47" s="26" t="n">
        <f aca="false">+A_E*DCS!E47+M_E*DCS!A47+C_E</f>
        <v>0</v>
      </c>
      <c r="F47" s="26" t="n">
        <f aca="false">+A_F*DCS!F47+M_F*DCS!A47+C_F</f>
        <v>0</v>
      </c>
      <c r="G47" s="26" t="n">
        <f aca="false">+A_G*DCS!G47+M_G*DCS!A47+C_G</f>
        <v>0</v>
      </c>
      <c r="H47" s="26" t="n">
        <f aca="false">+A_H*DCS!H47+M_H*DCS!A47+C_H</f>
        <v>0</v>
      </c>
      <c r="I47" s="26" t="n">
        <f aca="false">+A_I*DCS!I47+M_I*DCS!A47+C_I</f>
        <v>0</v>
      </c>
    </row>
    <row r="48" customFormat="false" ht="12.75" hidden="false" customHeight="false" outlineLevel="0" collapsed="false">
      <c r="A48" s="4" t="n">
        <f aca="false">+DCS!A48</f>
        <v>0</v>
      </c>
      <c r="B48" s="26" t="n">
        <f aca="false">+A_B*DCS!B48+M_B*DCS!A48+C_B</f>
        <v>0</v>
      </c>
      <c r="C48" s="26" t="n">
        <f aca="false">+A_C*DCS!C48+M_C*DCS!A48+C_C</f>
        <v>0</v>
      </c>
      <c r="D48" s="26" t="n">
        <f aca="false">+A_D*DCS!D48+M_D*DCS!A48+C_D</f>
        <v>0</v>
      </c>
      <c r="E48" s="26" t="n">
        <f aca="false">+A_E*DCS!E48+M_E*DCS!A48+C_E</f>
        <v>0</v>
      </c>
      <c r="F48" s="26" t="n">
        <f aca="false">+A_F*DCS!F48+M_F*DCS!A48+C_F</f>
        <v>0</v>
      </c>
      <c r="G48" s="26" t="n">
        <f aca="false">+A_G*DCS!G48+M_G*DCS!A48+C_G</f>
        <v>0</v>
      </c>
      <c r="H48" s="26" t="n">
        <f aca="false">+A_H*DCS!H48+M_H*DCS!A48+C_H</f>
        <v>0</v>
      </c>
      <c r="I48" s="26" t="n">
        <f aca="false">+A_I*DCS!I48+M_I*DCS!A48+C_I</f>
        <v>0</v>
      </c>
    </row>
    <row r="49" customFormat="false" ht="12.75" hidden="false" customHeight="false" outlineLevel="0" collapsed="false">
      <c r="A49" s="4" t="n">
        <f aca="false">+DCS!A49</f>
        <v>0</v>
      </c>
      <c r="B49" s="26" t="n">
        <f aca="false">+A_B*DCS!B49+M_B*DCS!A49+C_B</f>
        <v>0</v>
      </c>
      <c r="C49" s="26" t="n">
        <f aca="false">+A_C*DCS!C49+M_C*DCS!A49+C_C</f>
        <v>0</v>
      </c>
      <c r="D49" s="26" t="n">
        <f aca="false">+A_D*DCS!D49+M_D*DCS!A49+C_D</f>
        <v>0</v>
      </c>
      <c r="E49" s="26" t="n">
        <f aca="false">+A_E*DCS!E49+M_E*DCS!A49+C_E</f>
        <v>0</v>
      </c>
      <c r="F49" s="26" t="n">
        <f aca="false">+A_F*DCS!F49+M_F*DCS!A49+C_F</f>
        <v>0</v>
      </c>
      <c r="G49" s="26" t="n">
        <f aca="false">+A_G*DCS!G49+M_G*DCS!A49+C_G</f>
        <v>0</v>
      </c>
      <c r="H49" s="26" t="n">
        <f aca="false">+A_H*DCS!H49+M_H*DCS!A49+C_H</f>
        <v>0</v>
      </c>
      <c r="I49" s="26" t="n">
        <f aca="false">+A_I*DCS!I49+M_I*DCS!A49+C_I</f>
        <v>0</v>
      </c>
    </row>
    <row r="50" customFormat="false" ht="12.75" hidden="false" customHeight="false" outlineLevel="0" collapsed="false">
      <c r="A50" s="4" t="n">
        <f aca="false">+DCS!A50</f>
        <v>0</v>
      </c>
      <c r="B50" s="26" t="n">
        <f aca="false">+A_B*DCS!B50+M_B*DCS!A50+C_B</f>
        <v>0</v>
      </c>
      <c r="C50" s="26" t="n">
        <f aca="false">+A_C*DCS!C50+M_C*DCS!A50+C_C</f>
        <v>0</v>
      </c>
      <c r="D50" s="26" t="n">
        <f aca="false">+A_D*DCS!D50+M_D*DCS!A50+C_D</f>
        <v>0</v>
      </c>
      <c r="E50" s="26" t="n">
        <f aca="false">+A_E*DCS!E50+M_E*DCS!A50+C_E</f>
        <v>0</v>
      </c>
      <c r="F50" s="26" t="n">
        <f aca="false">+A_F*DCS!F50+M_F*DCS!A50+C_F</f>
        <v>0</v>
      </c>
      <c r="G50" s="26" t="n">
        <f aca="false">+A_G*DCS!G50+M_G*DCS!A50+C_G</f>
        <v>0</v>
      </c>
      <c r="H50" s="26" t="n">
        <f aca="false">+A_H*DCS!H50+M_H*DCS!A50+C_H</f>
        <v>0</v>
      </c>
      <c r="I50" s="26" t="n">
        <f aca="false">+A_I*DCS!I50+M_I*DCS!A50+C_I</f>
        <v>0</v>
      </c>
    </row>
    <row r="51" customFormat="false" ht="12.75" hidden="false" customHeight="false" outlineLevel="0" collapsed="false">
      <c r="A51" s="4" t="n">
        <f aca="false">+DCS!A51</f>
        <v>0</v>
      </c>
      <c r="B51" s="26" t="n">
        <f aca="false">+A_B*DCS!B51+M_B*DCS!A51+C_B</f>
        <v>0</v>
      </c>
      <c r="C51" s="26" t="n">
        <f aca="false">+A_C*DCS!C51+M_C*DCS!A51+C_C</f>
        <v>0</v>
      </c>
      <c r="D51" s="26" t="n">
        <f aca="false">+A_D*DCS!D51+M_D*DCS!A51+C_D</f>
        <v>0</v>
      </c>
      <c r="E51" s="26" t="n">
        <f aca="false">+A_E*DCS!E51+M_E*DCS!A51+C_E</f>
        <v>0</v>
      </c>
      <c r="F51" s="26" t="n">
        <f aca="false">+A_F*DCS!F51+M_F*DCS!A51+C_F</f>
        <v>0</v>
      </c>
      <c r="G51" s="26" t="n">
        <f aca="false">+A_G*DCS!G51+M_G*DCS!A51+C_G</f>
        <v>0</v>
      </c>
      <c r="H51" s="26" t="n">
        <f aca="false">+A_H*DCS!H51+M_H*DCS!A51+C_H</f>
        <v>0</v>
      </c>
      <c r="I51" s="26" t="n">
        <f aca="false">+A_I*DCS!I51+M_I*DCS!A51+C_I</f>
        <v>0</v>
      </c>
    </row>
    <row r="52" customFormat="false" ht="12.75" hidden="false" customHeight="false" outlineLevel="0" collapsed="false">
      <c r="A52" s="4" t="n">
        <f aca="false">+DCS!A52</f>
        <v>0</v>
      </c>
      <c r="B52" s="26" t="n">
        <f aca="false">+A_B*DCS!B52+M_B*DCS!A52+C_B</f>
        <v>0</v>
      </c>
      <c r="C52" s="26" t="n">
        <f aca="false">+A_C*DCS!C52+M_C*DCS!A52+C_C</f>
        <v>0</v>
      </c>
      <c r="D52" s="26" t="n">
        <f aca="false">+A_D*DCS!D52+M_D*DCS!A52+C_D</f>
        <v>0</v>
      </c>
      <c r="E52" s="26" t="n">
        <f aca="false">+A_E*DCS!E52+M_E*DCS!A52+C_E</f>
        <v>0</v>
      </c>
      <c r="F52" s="26" t="n">
        <f aca="false">+A_F*DCS!F52+M_F*DCS!A52+C_F</f>
        <v>0</v>
      </c>
      <c r="G52" s="26" t="n">
        <f aca="false">+A_G*DCS!G52+M_G*DCS!A52+C_G</f>
        <v>0</v>
      </c>
      <c r="H52" s="26" t="n">
        <f aca="false">+A_H*DCS!H52+M_H*DCS!A52+C_H</f>
        <v>0</v>
      </c>
      <c r="I52" s="26" t="n">
        <f aca="false">+A_I*DCS!I52+M_I*DCS!A52+C_I</f>
        <v>0</v>
      </c>
    </row>
    <row r="53" customFormat="false" ht="12.75" hidden="false" customHeight="false" outlineLevel="0" collapsed="false">
      <c r="A53" s="4" t="n">
        <f aca="false">+DCS!A53</f>
        <v>0</v>
      </c>
      <c r="B53" s="26" t="n">
        <f aca="false">+A_B*DCS!B53+M_B*DCS!A53+C_B</f>
        <v>0</v>
      </c>
      <c r="C53" s="26" t="n">
        <f aca="false">+A_C*DCS!C53+M_C*DCS!A53+C_C</f>
        <v>0</v>
      </c>
      <c r="D53" s="26" t="n">
        <f aca="false">+A_D*DCS!D53+M_D*DCS!A53+C_D</f>
        <v>0</v>
      </c>
      <c r="E53" s="26" t="n">
        <f aca="false">+A_E*DCS!E53+M_E*DCS!A53+C_E</f>
        <v>0</v>
      </c>
      <c r="F53" s="26" t="n">
        <f aca="false">+A_F*DCS!F53+M_F*DCS!A53+C_F</f>
        <v>0</v>
      </c>
      <c r="G53" s="26" t="n">
        <f aca="false">+A_G*DCS!G53+M_G*DCS!A53+C_G</f>
        <v>0</v>
      </c>
      <c r="H53" s="26" t="n">
        <f aca="false">+A_H*DCS!H53+M_H*DCS!A53+C_H</f>
        <v>0</v>
      </c>
      <c r="I53" s="26" t="n">
        <f aca="false">+A_I*DCS!I53+M_I*DCS!A53+C_I</f>
        <v>0</v>
      </c>
    </row>
    <row r="54" customFormat="false" ht="12.75" hidden="false" customHeight="false" outlineLevel="0" collapsed="false">
      <c r="A54" s="4" t="n">
        <f aca="false">+DCS!A54</f>
        <v>0</v>
      </c>
      <c r="B54" s="26" t="n">
        <f aca="false">+A_B*DCS!B54+M_B*DCS!A54+C_B</f>
        <v>0</v>
      </c>
      <c r="C54" s="26" t="n">
        <f aca="false">+A_C*DCS!C54+M_C*DCS!A54+C_C</f>
        <v>0</v>
      </c>
      <c r="D54" s="26" t="n">
        <f aca="false">+A_D*DCS!D54+M_D*DCS!A54+C_D</f>
        <v>0</v>
      </c>
      <c r="E54" s="26" t="n">
        <f aca="false">+A_E*DCS!E54+M_E*DCS!A54+C_E</f>
        <v>0</v>
      </c>
      <c r="F54" s="26" t="n">
        <f aca="false">+A_F*DCS!F54+M_F*DCS!A54+C_F</f>
        <v>0</v>
      </c>
      <c r="G54" s="26" t="n">
        <f aca="false">+A_G*DCS!G54+M_G*DCS!A54+C_G</f>
        <v>0</v>
      </c>
      <c r="H54" s="26" t="n">
        <f aca="false">+A_H*DCS!H54+M_H*DCS!A54+C_H</f>
        <v>0</v>
      </c>
      <c r="I54" s="26" t="n">
        <f aca="false">+A_I*DCS!I54+M_I*DCS!A54+C_I</f>
        <v>0</v>
      </c>
    </row>
    <row r="55" customFormat="false" ht="12.75" hidden="false" customHeight="false" outlineLevel="0" collapsed="false">
      <c r="A55" s="4" t="n">
        <f aca="false">+DCS!A55</f>
        <v>0</v>
      </c>
      <c r="B55" s="26" t="n">
        <f aca="false">+A_B*DCS!B55+M_B*DCS!A55+C_B</f>
        <v>0</v>
      </c>
      <c r="C55" s="26" t="n">
        <f aca="false">+A_C*DCS!C55+M_C*DCS!A55+C_C</f>
        <v>0</v>
      </c>
      <c r="D55" s="26" t="n">
        <f aca="false">+A_D*DCS!D55+M_D*DCS!A55+C_D</f>
        <v>0</v>
      </c>
      <c r="E55" s="26" t="n">
        <f aca="false">+A_E*DCS!E55+M_E*DCS!A55+C_E</f>
        <v>0</v>
      </c>
      <c r="F55" s="26" t="n">
        <f aca="false">+A_F*DCS!F55+M_F*DCS!A55+C_F</f>
        <v>0</v>
      </c>
      <c r="G55" s="26" t="n">
        <f aca="false">+A_G*DCS!G55+M_G*DCS!A55+C_G</f>
        <v>0</v>
      </c>
      <c r="H55" s="26" t="n">
        <f aca="false">+A_H*DCS!H55+M_H*DCS!A55+C_H</f>
        <v>0</v>
      </c>
      <c r="I55" s="26" t="n">
        <f aca="false">+A_I*DCS!I55+M_I*DCS!A55+C_I</f>
        <v>0</v>
      </c>
    </row>
    <row r="56" customFormat="false" ht="12.75" hidden="false" customHeight="false" outlineLevel="0" collapsed="false">
      <c r="A56" s="4" t="n">
        <f aca="false">+DCS!A56</f>
        <v>0</v>
      </c>
      <c r="B56" s="26" t="n">
        <f aca="false">+A_B*DCS!B56+M_B*DCS!A56+C_B</f>
        <v>0</v>
      </c>
      <c r="C56" s="26" t="n">
        <f aca="false">+A_C*DCS!C56+M_C*DCS!A56+C_C</f>
        <v>0</v>
      </c>
      <c r="D56" s="26" t="n">
        <f aca="false">+A_D*DCS!D56+M_D*DCS!A56+C_D</f>
        <v>0</v>
      </c>
      <c r="E56" s="26" t="n">
        <f aca="false">+A_E*DCS!E56+M_E*DCS!A56+C_E</f>
        <v>0</v>
      </c>
      <c r="F56" s="26" t="n">
        <f aca="false">+A_F*DCS!F56+M_F*DCS!A56+C_F</f>
        <v>0</v>
      </c>
      <c r="G56" s="26" t="n">
        <f aca="false">+A_G*DCS!G56+M_G*DCS!A56+C_G</f>
        <v>0</v>
      </c>
      <c r="H56" s="26" t="n">
        <f aca="false">+A_H*DCS!H56+M_H*DCS!A56+C_H</f>
        <v>0</v>
      </c>
      <c r="I56" s="26" t="n">
        <f aca="false">+A_I*DCS!I56+M_I*DCS!A56+C_I</f>
        <v>0</v>
      </c>
    </row>
    <row r="57" customFormat="false" ht="12.75" hidden="false" customHeight="false" outlineLevel="0" collapsed="false">
      <c r="A57" s="4" t="n">
        <f aca="false">+DCS!A57</f>
        <v>0</v>
      </c>
      <c r="B57" s="26" t="n">
        <f aca="false">+A_B*DCS!B57+M_B*DCS!A57+C_B</f>
        <v>0</v>
      </c>
      <c r="C57" s="26" t="n">
        <f aca="false">+A_C*DCS!C57+M_C*DCS!A57+C_C</f>
        <v>0</v>
      </c>
      <c r="D57" s="26" t="n">
        <f aca="false">+A_D*DCS!D57+M_D*DCS!A57+C_D</f>
        <v>0</v>
      </c>
      <c r="E57" s="26" t="n">
        <f aca="false">+A_E*DCS!E57+M_E*DCS!A57+C_E</f>
        <v>0</v>
      </c>
      <c r="F57" s="26" t="n">
        <f aca="false">+A_F*DCS!F57+M_F*DCS!A57+C_F</f>
        <v>0</v>
      </c>
      <c r="G57" s="26" t="n">
        <f aca="false">+A_G*DCS!G57+M_G*DCS!A57+C_G</f>
        <v>0</v>
      </c>
      <c r="H57" s="26" t="n">
        <f aca="false">+A_H*DCS!H57+M_H*DCS!A57+C_H</f>
        <v>0</v>
      </c>
      <c r="I57" s="26" t="n">
        <f aca="false">+A_I*DCS!I57+M_I*DCS!A57+C_I</f>
        <v>0</v>
      </c>
    </row>
    <row r="58" customFormat="false" ht="12.75" hidden="false" customHeight="false" outlineLevel="0" collapsed="false">
      <c r="A58" s="4" t="n">
        <f aca="false">+DCS!A58</f>
        <v>0</v>
      </c>
      <c r="B58" s="26" t="n">
        <f aca="false">+A_B*DCS!B58+M_B*DCS!A58+C_B</f>
        <v>0</v>
      </c>
      <c r="C58" s="26" t="n">
        <f aca="false">+A_C*DCS!C58+M_C*DCS!A58+C_C</f>
        <v>0</v>
      </c>
      <c r="D58" s="26" t="n">
        <f aca="false">+A_D*DCS!D58+M_D*DCS!A58+C_D</f>
        <v>0</v>
      </c>
      <c r="E58" s="26" t="n">
        <f aca="false">+A_E*DCS!E58+M_E*DCS!A58+C_E</f>
        <v>0</v>
      </c>
      <c r="F58" s="26" t="n">
        <f aca="false">+A_F*DCS!F58+M_F*DCS!A58+C_F</f>
        <v>0</v>
      </c>
      <c r="G58" s="26" t="n">
        <f aca="false">+A_G*DCS!G58+M_G*DCS!A58+C_G</f>
        <v>0</v>
      </c>
      <c r="H58" s="26" t="n">
        <f aca="false">+A_H*DCS!H58+M_H*DCS!A58+C_H</f>
        <v>0</v>
      </c>
      <c r="I58" s="26" t="n">
        <f aca="false">+A_I*DCS!I58+M_I*DCS!A58+C_I</f>
        <v>0</v>
      </c>
    </row>
    <row r="59" customFormat="false" ht="12.75" hidden="false" customHeight="false" outlineLevel="0" collapsed="false">
      <c r="A59" s="4" t="n">
        <f aca="false">+DCS!A59</f>
        <v>0</v>
      </c>
      <c r="B59" s="26" t="n">
        <f aca="false">+A_B*DCS!B59+M_B*DCS!A59+C_B</f>
        <v>0</v>
      </c>
      <c r="C59" s="26" t="n">
        <f aca="false">+A_C*DCS!C59+M_C*DCS!A59+C_C</f>
        <v>0</v>
      </c>
      <c r="D59" s="26" t="n">
        <f aca="false">+A_D*DCS!D59+M_D*DCS!A59+C_D</f>
        <v>0</v>
      </c>
      <c r="E59" s="26" t="n">
        <f aca="false">+A_E*DCS!E59+M_E*DCS!A59+C_E</f>
        <v>0</v>
      </c>
      <c r="F59" s="26" t="n">
        <f aca="false">+A_F*DCS!F59+M_F*DCS!A59+C_F</f>
        <v>0</v>
      </c>
      <c r="G59" s="26" t="n">
        <f aca="false">+A_G*DCS!G59+M_G*DCS!A59+C_G</f>
        <v>0</v>
      </c>
      <c r="H59" s="26" t="n">
        <f aca="false">+A_H*DCS!H59+M_H*DCS!A59+C_H</f>
        <v>0</v>
      </c>
      <c r="I59" s="26" t="n">
        <f aca="false">+A_I*DCS!I59+M_I*DCS!A59+C_I</f>
        <v>0</v>
      </c>
    </row>
    <row r="60" customFormat="false" ht="12.75" hidden="false" customHeight="false" outlineLevel="0" collapsed="false">
      <c r="A60" s="4" t="n">
        <f aca="false">+DCS!A60</f>
        <v>0</v>
      </c>
      <c r="B60" s="26" t="n">
        <f aca="false">+A_B*DCS!B60+M_B*DCS!A60+C_B</f>
        <v>0</v>
      </c>
      <c r="C60" s="26" t="n">
        <f aca="false">+A_C*DCS!C60+M_C*DCS!A60+C_C</f>
        <v>0</v>
      </c>
      <c r="D60" s="26" t="n">
        <f aca="false">+A_D*DCS!D60+M_D*DCS!A60+C_D</f>
        <v>0</v>
      </c>
      <c r="E60" s="26" t="n">
        <f aca="false">+A_E*DCS!E60+M_E*DCS!A60+C_E</f>
        <v>0</v>
      </c>
      <c r="F60" s="26" t="n">
        <f aca="false">+A_F*DCS!F60+M_F*DCS!A60+C_F</f>
        <v>0</v>
      </c>
      <c r="G60" s="26" t="n">
        <f aca="false">+A_G*DCS!G60+M_G*DCS!A60+C_G</f>
        <v>0</v>
      </c>
      <c r="H60" s="26" t="n">
        <f aca="false">+A_H*DCS!H60+M_H*DCS!A60+C_H</f>
        <v>0</v>
      </c>
      <c r="I60" s="26" t="n">
        <f aca="false">+A_I*DCS!I60+M_I*DCS!A60+C_I</f>
        <v>0</v>
      </c>
    </row>
    <row r="61" customFormat="false" ht="12.75" hidden="false" customHeight="false" outlineLevel="0" collapsed="false">
      <c r="A61" s="4" t="n">
        <f aca="false">+DCS!A61</f>
        <v>0</v>
      </c>
      <c r="B61" s="26" t="n">
        <f aca="false">+A_B*DCS!B61+M_B*DCS!A61+C_B</f>
        <v>0</v>
      </c>
      <c r="C61" s="26" t="n">
        <f aca="false">+A_C*DCS!C61+M_C*DCS!A61+C_C</f>
        <v>0</v>
      </c>
      <c r="D61" s="26" t="n">
        <f aca="false">+A_D*DCS!D61+M_D*DCS!A61+C_D</f>
        <v>0</v>
      </c>
      <c r="E61" s="26" t="n">
        <f aca="false">+A_E*DCS!E61+M_E*DCS!A61+C_E</f>
        <v>0</v>
      </c>
      <c r="F61" s="26" t="n">
        <f aca="false">+A_F*DCS!F61+M_F*DCS!A61+C_F</f>
        <v>0</v>
      </c>
      <c r="G61" s="26" t="n">
        <f aca="false">+A_G*DCS!G61+M_G*DCS!A61+C_G</f>
        <v>0</v>
      </c>
      <c r="H61" s="26" t="n">
        <f aca="false">+A_H*DCS!H61+M_H*DCS!A61+C_H</f>
        <v>0</v>
      </c>
      <c r="I61" s="26" t="n">
        <f aca="false">+A_I*DCS!I61+M_I*DCS!A61+C_I</f>
        <v>0</v>
      </c>
    </row>
    <row r="62" customFormat="false" ht="12.75" hidden="false" customHeight="false" outlineLevel="0" collapsed="false">
      <c r="A62" s="4" t="n">
        <f aca="false">+DCS!A62</f>
        <v>0</v>
      </c>
      <c r="B62" s="26" t="n">
        <f aca="false">+A_B*DCS!B62+M_B*DCS!A62+C_B</f>
        <v>0</v>
      </c>
      <c r="C62" s="26" t="n">
        <f aca="false">+A_C*DCS!C62+M_C*DCS!A62+C_C</f>
        <v>0</v>
      </c>
      <c r="D62" s="26" t="n">
        <f aca="false">+A_D*DCS!D62+M_D*DCS!A62+C_D</f>
        <v>0</v>
      </c>
      <c r="E62" s="26" t="n">
        <f aca="false">+A_E*DCS!E62+M_E*DCS!A62+C_E</f>
        <v>0</v>
      </c>
      <c r="F62" s="26" t="n">
        <f aca="false">+A_F*DCS!F62+M_F*DCS!A62+C_F</f>
        <v>0</v>
      </c>
      <c r="G62" s="26" t="n">
        <f aca="false">+A_G*DCS!G62+M_G*DCS!A62+C_G</f>
        <v>0</v>
      </c>
      <c r="H62" s="26" t="n">
        <f aca="false">+A_H*DCS!H62+M_H*DCS!A62+C_H</f>
        <v>0</v>
      </c>
      <c r="I62" s="26" t="n">
        <f aca="false">+A_I*DCS!I62+M_I*DCS!A62+C_I</f>
        <v>0</v>
      </c>
    </row>
    <row r="63" customFormat="false" ht="12.75" hidden="false" customHeight="false" outlineLevel="0" collapsed="false">
      <c r="A63" s="4" t="n">
        <f aca="false">+DCS!A63</f>
        <v>0</v>
      </c>
      <c r="B63" s="26" t="n">
        <f aca="false">+A_B*DCS!B63+M_B*DCS!A63+C_B</f>
        <v>0</v>
      </c>
      <c r="C63" s="26" t="n">
        <f aca="false">+A_C*DCS!C63+M_C*DCS!A63+C_C</f>
        <v>0</v>
      </c>
      <c r="D63" s="26" t="n">
        <f aca="false">+A_D*DCS!D63+M_D*DCS!A63+C_D</f>
        <v>0</v>
      </c>
      <c r="E63" s="26" t="n">
        <f aca="false">+A_E*DCS!E63+M_E*DCS!A63+C_E</f>
        <v>0</v>
      </c>
      <c r="F63" s="26" t="n">
        <f aca="false">+A_F*DCS!F63+M_F*DCS!A63+C_F</f>
        <v>0</v>
      </c>
      <c r="G63" s="26" t="n">
        <f aca="false">+A_G*DCS!G63+M_G*DCS!A63+C_G</f>
        <v>0</v>
      </c>
      <c r="H63" s="26" t="n">
        <f aca="false">+A_H*DCS!H63+M_H*DCS!A63+C_H</f>
        <v>0</v>
      </c>
      <c r="I63" s="26" t="n">
        <f aca="false">+A_I*DCS!I63+M_I*DCS!A63+C_I</f>
        <v>0</v>
      </c>
    </row>
    <row r="64" customFormat="false" ht="12.75" hidden="false" customHeight="false" outlineLevel="0" collapsed="false">
      <c r="A64" s="4" t="n">
        <f aca="false">+DCS!A64</f>
        <v>0</v>
      </c>
      <c r="B64" s="26" t="n">
        <f aca="false">+A_B*DCS!B64+M_B*DCS!A64+C_B</f>
        <v>0</v>
      </c>
      <c r="C64" s="26" t="n">
        <f aca="false">+A_C*DCS!C64+M_C*DCS!A64+C_C</f>
        <v>0</v>
      </c>
      <c r="D64" s="26" t="n">
        <f aca="false">+A_D*DCS!D64+M_D*DCS!A64+C_D</f>
        <v>0</v>
      </c>
      <c r="E64" s="26" t="n">
        <f aca="false">+A_E*DCS!E64+M_E*DCS!A64+C_E</f>
        <v>0</v>
      </c>
      <c r="F64" s="26" t="n">
        <f aca="false">+A_F*DCS!F64+M_F*DCS!A64+C_F</f>
        <v>0</v>
      </c>
      <c r="G64" s="26" t="n">
        <f aca="false">+A_G*DCS!G64+M_G*DCS!A64+C_G</f>
        <v>0</v>
      </c>
      <c r="H64" s="26" t="n">
        <f aca="false">+A_H*DCS!H64+M_H*DCS!A64+C_H</f>
        <v>0</v>
      </c>
      <c r="I64" s="26" t="n">
        <f aca="false">+A_I*DCS!I64+M_I*DCS!A64+C_I</f>
        <v>0</v>
      </c>
    </row>
    <row r="65" customFormat="false" ht="12.75" hidden="false" customHeight="false" outlineLevel="0" collapsed="false">
      <c r="A65" s="4" t="n">
        <f aca="false">+DCS!A65</f>
        <v>0</v>
      </c>
      <c r="B65" s="26" t="n">
        <f aca="false">+A_B*DCS!B65+M_B*DCS!A65+C_B</f>
        <v>0</v>
      </c>
      <c r="C65" s="26" t="n">
        <f aca="false">+A_C*DCS!C65+M_C*DCS!A65+C_C</f>
        <v>0</v>
      </c>
      <c r="D65" s="26" t="n">
        <f aca="false">+A_D*DCS!D65+M_D*DCS!A65+C_D</f>
        <v>0</v>
      </c>
      <c r="E65" s="26" t="n">
        <f aca="false">+A_E*DCS!E65+M_E*DCS!A65+C_E</f>
        <v>0</v>
      </c>
      <c r="F65" s="26" t="n">
        <f aca="false">+A_F*DCS!F65+M_F*DCS!A65+C_F</f>
        <v>0</v>
      </c>
      <c r="G65" s="26" t="n">
        <f aca="false">+A_G*DCS!G65+M_G*DCS!A65+C_G</f>
        <v>0</v>
      </c>
      <c r="H65" s="26" t="n">
        <f aca="false">+A_H*DCS!H65+M_H*DCS!A65+C_H</f>
        <v>0</v>
      </c>
      <c r="I65" s="26" t="n">
        <f aca="false">+A_I*DCS!I65+M_I*DCS!A65+C_I</f>
        <v>0</v>
      </c>
    </row>
    <row r="66" customFormat="false" ht="12.75" hidden="false" customHeight="false" outlineLevel="0" collapsed="false">
      <c r="A66" s="4" t="n">
        <f aca="false">+DCS!A66</f>
        <v>0</v>
      </c>
      <c r="B66" s="26" t="n">
        <f aca="false">+A_B*DCS!B66+M_B*DCS!A66+C_B</f>
        <v>0</v>
      </c>
      <c r="C66" s="26" t="n">
        <f aca="false">+A_C*DCS!C66+M_C*DCS!A66+C_C</f>
        <v>0</v>
      </c>
      <c r="D66" s="26" t="n">
        <f aca="false">+A_D*DCS!D66+M_D*DCS!A66+C_D</f>
        <v>0</v>
      </c>
      <c r="E66" s="26" t="n">
        <f aca="false">+A_E*DCS!E66+M_E*DCS!A66+C_E</f>
        <v>0</v>
      </c>
      <c r="F66" s="26" t="n">
        <f aca="false">+A_F*DCS!F66+M_F*DCS!A66+C_F</f>
        <v>0</v>
      </c>
      <c r="G66" s="26" t="n">
        <f aca="false">+A_G*DCS!G66+M_G*DCS!A66+C_G</f>
        <v>0</v>
      </c>
      <c r="H66" s="26" t="n">
        <f aca="false">+A_H*DCS!H66+M_H*DCS!A66+C_H</f>
        <v>0</v>
      </c>
      <c r="I66" s="26" t="n">
        <f aca="false">+A_I*DCS!I66+M_I*DCS!A66+C_I</f>
        <v>0</v>
      </c>
    </row>
    <row r="67" customFormat="false" ht="12.75" hidden="false" customHeight="false" outlineLevel="0" collapsed="false">
      <c r="A67" s="4" t="n">
        <f aca="false">+DCS!A67</f>
        <v>0</v>
      </c>
      <c r="B67" s="26" t="n">
        <f aca="false">+A_B*DCS!B67+M_B*DCS!A67+C_B</f>
        <v>0</v>
      </c>
      <c r="C67" s="26" t="n">
        <f aca="false">+A_C*DCS!C67+M_C*DCS!A67+C_C</f>
        <v>0</v>
      </c>
      <c r="D67" s="26" t="n">
        <f aca="false">+A_D*DCS!D67+M_D*DCS!A67+C_D</f>
        <v>0</v>
      </c>
      <c r="E67" s="26" t="n">
        <f aca="false">+A_E*DCS!E67+M_E*DCS!A67+C_E</f>
        <v>0</v>
      </c>
      <c r="F67" s="26" t="n">
        <f aca="false">+A_F*DCS!F67+M_F*DCS!A67+C_F</f>
        <v>0</v>
      </c>
      <c r="G67" s="26" t="n">
        <f aca="false">+A_G*DCS!G67+M_G*DCS!A67+C_G</f>
        <v>0</v>
      </c>
      <c r="H67" s="26" t="n">
        <f aca="false">+A_H*DCS!H67+M_H*DCS!A67+C_H</f>
        <v>0</v>
      </c>
      <c r="I67" s="26" t="n">
        <f aca="false">+A_I*DCS!I67+M_I*DCS!A67+C_I</f>
        <v>0</v>
      </c>
    </row>
    <row r="68" customFormat="false" ht="12.75" hidden="false" customHeight="false" outlineLevel="0" collapsed="false">
      <c r="A68" s="4" t="n">
        <f aca="false">+DCS!A68</f>
        <v>0</v>
      </c>
      <c r="B68" s="26" t="n">
        <f aca="false">+A_B*DCS!B68+M_B*DCS!A68+C_B</f>
        <v>0</v>
      </c>
      <c r="C68" s="26" t="n">
        <f aca="false">+A_C*DCS!C68+M_C*DCS!A68+C_C</f>
        <v>0</v>
      </c>
      <c r="D68" s="26" t="n">
        <f aca="false">+A_D*DCS!D68+M_D*DCS!A68+C_D</f>
        <v>0</v>
      </c>
      <c r="E68" s="26" t="n">
        <f aca="false">+A_E*DCS!E68+M_E*DCS!A68+C_E</f>
        <v>0</v>
      </c>
      <c r="F68" s="26" t="n">
        <f aca="false">+A_F*DCS!F68+M_F*DCS!A68+C_F</f>
        <v>0</v>
      </c>
      <c r="G68" s="26" t="n">
        <f aca="false">+A_G*DCS!G68+M_G*DCS!A68+C_G</f>
        <v>0</v>
      </c>
      <c r="H68" s="26" t="n">
        <f aca="false">+A_H*DCS!H68+M_H*DCS!A68+C_H</f>
        <v>0</v>
      </c>
      <c r="I68" s="26" t="n">
        <f aca="false">+A_I*DCS!I68+M_I*DCS!A68+C_I</f>
        <v>0</v>
      </c>
    </row>
    <row r="69" customFormat="false" ht="12.75" hidden="false" customHeight="false" outlineLevel="0" collapsed="false">
      <c r="A69" s="4" t="n">
        <f aca="false">+DCS!A69</f>
        <v>0</v>
      </c>
      <c r="B69" s="26" t="n">
        <f aca="false">+A_B*DCS!B69+M_B*DCS!A69+C_B</f>
        <v>0</v>
      </c>
      <c r="C69" s="26" t="n">
        <f aca="false">+A_C*DCS!C69+M_C*DCS!A69+C_C</f>
        <v>0</v>
      </c>
      <c r="D69" s="26" t="n">
        <f aca="false">+A_D*DCS!D69+M_D*DCS!A69+C_D</f>
        <v>0</v>
      </c>
      <c r="E69" s="26" t="n">
        <f aca="false">+A_E*DCS!E69+M_E*DCS!A69+C_E</f>
        <v>0</v>
      </c>
      <c r="F69" s="26" t="n">
        <f aca="false">+A_F*DCS!F69+M_F*DCS!A69+C_F</f>
        <v>0</v>
      </c>
      <c r="G69" s="26" t="n">
        <f aca="false">+A_G*DCS!G69+M_G*DCS!A69+C_G</f>
        <v>0</v>
      </c>
      <c r="H69" s="26" t="n">
        <f aca="false">+A_H*DCS!H69+M_H*DCS!A69+C_H</f>
        <v>0</v>
      </c>
      <c r="I69" s="26" t="n">
        <f aca="false">+A_I*DCS!I69+M_I*DCS!A69+C_I</f>
        <v>0</v>
      </c>
    </row>
    <row r="70" customFormat="false" ht="12.75" hidden="false" customHeight="false" outlineLevel="0" collapsed="false">
      <c r="A70" s="4" t="n">
        <f aca="false">+DCS!A70</f>
        <v>0</v>
      </c>
      <c r="B70" s="26" t="n">
        <f aca="false">+A_B*DCS!B70+M_B*DCS!A70+C_B</f>
        <v>0</v>
      </c>
      <c r="C70" s="26" t="n">
        <f aca="false">+A_C*DCS!C70+M_C*DCS!A70+C_C</f>
        <v>0</v>
      </c>
      <c r="D70" s="26" t="n">
        <f aca="false">+A_D*DCS!D70+M_D*DCS!A70+C_D</f>
        <v>0</v>
      </c>
      <c r="E70" s="26" t="n">
        <f aca="false">+A_E*DCS!E70+M_E*DCS!A70+C_E</f>
        <v>0</v>
      </c>
      <c r="F70" s="26" t="n">
        <f aca="false">+A_F*DCS!F70+M_F*DCS!A70+C_F</f>
        <v>0</v>
      </c>
      <c r="G70" s="26" t="n">
        <f aca="false">+A_G*DCS!G70+M_G*DCS!A70+C_G</f>
        <v>0</v>
      </c>
      <c r="H70" s="26" t="n">
        <f aca="false">+A_H*DCS!H70+M_H*DCS!A70+C_H</f>
        <v>0</v>
      </c>
      <c r="I70" s="26" t="n">
        <f aca="false">+A_I*DCS!I70+M_I*DCS!A70+C_I</f>
        <v>0</v>
      </c>
    </row>
    <row r="71" customFormat="false" ht="12.75" hidden="false" customHeight="false" outlineLevel="0" collapsed="false">
      <c r="A71" s="4" t="n">
        <f aca="false">+DCS!A71</f>
        <v>0</v>
      </c>
      <c r="B71" s="26" t="n">
        <f aca="false">+A_B*DCS!B71+M_B*DCS!A71+C_B</f>
        <v>0</v>
      </c>
      <c r="C71" s="26" t="n">
        <f aca="false">+A_C*DCS!C71+M_C*DCS!A71+C_C</f>
        <v>0</v>
      </c>
      <c r="D71" s="26" t="n">
        <f aca="false">+A_D*DCS!D71+M_D*DCS!A71+C_D</f>
        <v>0</v>
      </c>
      <c r="E71" s="26" t="n">
        <f aca="false">+A_E*DCS!E71+M_E*DCS!A71+C_E</f>
        <v>0</v>
      </c>
      <c r="F71" s="26" t="n">
        <f aca="false">+A_F*DCS!F71+M_F*DCS!A71+C_F</f>
        <v>0</v>
      </c>
      <c r="G71" s="26" t="n">
        <f aca="false">+A_G*DCS!G71+M_G*DCS!A71+C_G</f>
        <v>0</v>
      </c>
      <c r="H71" s="26" t="n">
        <f aca="false">+A_H*DCS!H71+M_H*DCS!A71+C_H</f>
        <v>0</v>
      </c>
      <c r="I71" s="26" t="n">
        <f aca="false">+A_I*DCS!I71+M_I*DCS!A71+C_I</f>
        <v>0</v>
      </c>
    </row>
    <row r="72" customFormat="false" ht="12.75" hidden="false" customHeight="false" outlineLevel="0" collapsed="false">
      <c r="A72" s="4" t="n">
        <f aca="false">+DCS!A72</f>
        <v>0</v>
      </c>
      <c r="B72" s="26" t="n">
        <f aca="false">+A_B*DCS!B72+M_B*DCS!A72+C_B</f>
        <v>0</v>
      </c>
      <c r="C72" s="26" t="n">
        <f aca="false">+A_C*DCS!C72+M_C*DCS!A72+C_C</f>
        <v>0</v>
      </c>
      <c r="D72" s="26" t="n">
        <f aca="false">+A_D*DCS!D72+M_D*DCS!A72+C_D</f>
        <v>0</v>
      </c>
      <c r="E72" s="26" t="n">
        <f aca="false">+A_E*DCS!E72+M_E*DCS!A72+C_E</f>
        <v>0</v>
      </c>
      <c r="F72" s="26" t="n">
        <f aca="false">+A_F*DCS!F72+M_F*DCS!A72+C_F</f>
        <v>0</v>
      </c>
      <c r="G72" s="26" t="n">
        <f aca="false">+A_G*DCS!G72+M_G*DCS!A72+C_G</f>
        <v>0</v>
      </c>
      <c r="H72" s="26" t="n">
        <f aca="false">+A_H*DCS!H72+M_H*DCS!A72+C_H</f>
        <v>0</v>
      </c>
      <c r="I72" s="26" t="n">
        <f aca="false">+A_I*DCS!I72+M_I*DCS!A72+C_I</f>
        <v>0</v>
      </c>
    </row>
    <row r="73" customFormat="false" ht="12.75" hidden="false" customHeight="false" outlineLevel="0" collapsed="false">
      <c r="A73" s="4" t="n">
        <f aca="false">+DCS!A73</f>
        <v>0</v>
      </c>
      <c r="B73" s="26" t="n">
        <f aca="false">+A_B*DCS!B73+M_B*DCS!A73+C_B</f>
        <v>0</v>
      </c>
      <c r="C73" s="26" t="n">
        <f aca="false">+A_C*DCS!C73+M_C*DCS!A73+C_C</f>
        <v>0</v>
      </c>
      <c r="D73" s="26" t="n">
        <f aca="false">+A_D*DCS!D73+M_D*DCS!A73+C_D</f>
        <v>0</v>
      </c>
      <c r="E73" s="26" t="n">
        <f aca="false">+A_E*DCS!E73+M_E*DCS!A73+C_E</f>
        <v>0</v>
      </c>
      <c r="F73" s="26" t="n">
        <f aca="false">+A_F*DCS!F73+M_F*DCS!A73+C_F</f>
        <v>0</v>
      </c>
      <c r="G73" s="26" t="n">
        <f aca="false">+A_G*DCS!G73+M_G*DCS!A73+C_G</f>
        <v>0</v>
      </c>
      <c r="H73" s="26" t="n">
        <f aca="false">+A_H*DCS!H73+M_H*DCS!A73+C_H</f>
        <v>0</v>
      </c>
      <c r="I73" s="26" t="n">
        <f aca="false">+A_I*DCS!I73+M_I*DCS!A73+C_I</f>
        <v>0</v>
      </c>
    </row>
    <row r="74" customFormat="false" ht="12.75" hidden="false" customHeight="false" outlineLevel="0" collapsed="false">
      <c r="A74" s="4" t="n">
        <f aca="false">+DCS!A74</f>
        <v>0</v>
      </c>
      <c r="B74" s="26" t="n">
        <f aca="false">+A_B*DCS!B74+M_B*DCS!A74+C_B</f>
        <v>0</v>
      </c>
      <c r="C74" s="26" t="n">
        <f aca="false">+A_C*DCS!C74+M_C*DCS!A74+C_C</f>
        <v>0</v>
      </c>
      <c r="D74" s="26" t="n">
        <f aca="false">+A_D*DCS!D74+M_D*DCS!A74+C_D</f>
        <v>0</v>
      </c>
      <c r="E74" s="26" t="n">
        <f aca="false">+A_E*DCS!E74+M_E*DCS!A74+C_E</f>
        <v>0</v>
      </c>
      <c r="F74" s="26" t="n">
        <f aca="false">+A_F*DCS!F74+M_F*DCS!A74+C_F</f>
        <v>0</v>
      </c>
      <c r="G74" s="26" t="n">
        <f aca="false">+A_G*DCS!G74+M_G*DCS!A74+C_G</f>
        <v>0</v>
      </c>
      <c r="H74" s="26" t="n">
        <f aca="false">+A_H*DCS!H74+M_H*DCS!A74+C_H</f>
        <v>0</v>
      </c>
      <c r="I74" s="26" t="n">
        <f aca="false">+A_I*DCS!I74+M_I*DCS!A74+C_I</f>
        <v>0</v>
      </c>
    </row>
    <row r="75" customFormat="false" ht="12.75" hidden="false" customHeight="false" outlineLevel="0" collapsed="false">
      <c r="A75" s="4" t="n">
        <f aca="false">+DCS!A75</f>
        <v>0</v>
      </c>
      <c r="B75" s="26" t="n">
        <f aca="false">+A_B*DCS!B75+M_B*DCS!A75+C_B</f>
        <v>0</v>
      </c>
      <c r="C75" s="26" t="n">
        <f aca="false">+A_C*DCS!C75+M_C*DCS!A75+C_C</f>
        <v>0</v>
      </c>
      <c r="D75" s="26" t="n">
        <f aca="false">+A_D*DCS!D75+M_D*DCS!A75+C_D</f>
        <v>0</v>
      </c>
      <c r="E75" s="26" t="n">
        <f aca="false">+A_E*DCS!E75+M_E*DCS!A75+C_E</f>
        <v>0</v>
      </c>
      <c r="F75" s="26" t="n">
        <f aca="false">+A_F*DCS!F75+M_F*DCS!A75+C_F</f>
        <v>0</v>
      </c>
      <c r="G75" s="26" t="n">
        <f aca="false">+A_G*DCS!G75+M_G*DCS!A75+C_G</f>
        <v>0</v>
      </c>
      <c r="H75" s="26" t="n">
        <f aca="false">+A_H*DCS!H75+M_H*DCS!A75+C_H</f>
        <v>0</v>
      </c>
      <c r="I75" s="26" t="n">
        <f aca="false">+A_I*DCS!I75+M_I*DCS!A75+C_I</f>
        <v>0</v>
      </c>
    </row>
    <row r="76" customFormat="false" ht="12.75" hidden="false" customHeight="false" outlineLevel="0" collapsed="false">
      <c r="A76" s="4" t="n">
        <f aca="false">+DCS!A76</f>
        <v>0</v>
      </c>
      <c r="B76" s="26" t="n">
        <f aca="false">+A_B*DCS!B76+M_B*DCS!A76+C_B</f>
        <v>0</v>
      </c>
      <c r="C76" s="26" t="n">
        <f aca="false">+A_C*DCS!C76+M_C*DCS!A76+C_C</f>
        <v>0</v>
      </c>
      <c r="D76" s="26" t="n">
        <f aca="false">+A_D*DCS!D76+M_D*DCS!A76+C_D</f>
        <v>0</v>
      </c>
      <c r="E76" s="26" t="n">
        <f aca="false">+A_E*DCS!E76+M_E*DCS!A76+C_E</f>
        <v>0</v>
      </c>
      <c r="F76" s="26" t="n">
        <f aca="false">+A_F*DCS!F76+M_F*DCS!A76+C_F</f>
        <v>0</v>
      </c>
      <c r="G76" s="26" t="n">
        <f aca="false">+A_G*DCS!G76+M_G*DCS!A76+C_G</f>
        <v>0</v>
      </c>
      <c r="H76" s="26" t="n">
        <f aca="false">+A_H*DCS!H76+M_H*DCS!A76+C_H</f>
        <v>0</v>
      </c>
      <c r="I76" s="26" t="n">
        <f aca="false">+A_I*DCS!I76+M_I*DCS!A76+C_I</f>
        <v>0</v>
      </c>
    </row>
    <row r="77" customFormat="false" ht="12.75" hidden="false" customHeight="false" outlineLevel="0" collapsed="false">
      <c r="A77" s="4" t="n">
        <f aca="false">+DCS!A77</f>
        <v>0</v>
      </c>
      <c r="B77" s="26" t="n">
        <f aca="false">+A_B*DCS!B77+M_B*DCS!A77+C_B</f>
        <v>0</v>
      </c>
      <c r="C77" s="26" t="n">
        <f aca="false">+A_C*DCS!C77+M_C*DCS!A77+C_C</f>
        <v>0</v>
      </c>
      <c r="D77" s="26" t="n">
        <f aca="false">+A_D*DCS!D77+M_D*DCS!A77+C_D</f>
        <v>0</v>
      </c>
      <c r="E77" s="26" t="n">
        <f aca="false">+A_E*DCS!E77+M_E*DCS!A77+C_E</f>
        <v>0</v>
      </c>
      <c r="F77" s="26" t="n">
        <f aca="false">+A_F*DCS!F77+M_F*DCS!A77+C_F</f>
        <v>0</v>
      </c>
      <c r="G77" s="26" t="n">
        <f aca="false">+A_G*DCS!G77+M_G*DCS!A77+C_G</f>
        <v>0</v>
      </c>
      <c r="H77" s="26" t="n">
        <f aca="false">+A_H*DCS!H77+M_H*DCS!A77+C_H</f>
        <v>0</v>
      </c>
      <c r="I77" s="26" t="n">
        <f aca="false">+A_I*DCS!I77+M_I*DCS!A77+C_I</f>
        <v>0</v>
      </c>
    </row>
    <row r="78" customFormat="false" ht="12.75" hidden="false" customHeight="false" outlineLevel="0" collapsed="false">
      <c r="A78" s="4" t="n">
        <f aca="false">+DCS!A78</f>
        <v>0</v>
      </c>
      <c r="B78" s="26" t="n">
        <f aca="false">+A_B*DCS!B78+M_B*DCS!A78+C_B</f>
        <v>0</v>
      </c>
      <c r="C78" s="26" t="n">
        <f aca="false">+A_C*DCS!C78+M_C*DCS!A78+C_C</f>
        <v>0</v>
      </c>
      <c r="D78" s="26" t="n">
        <f aca="false">+A_D*DCS!D78+M_D*DCS!A78+C_D</f>
        <v>0</v>
      </c>
      <c r="E78" s="26" t="n">
        <f aca="false">+A_E*DCS!E78+M_E*DCS!A78+C_E</f>
        <v>0</v>
      </c>
      <c r="F78" s="26" t="n">
        <f aca="false">+A_F*DCS!F78+M_F*DCS!A78+C_F</f>
        <v>0</v>
      </c>
      <c r="G78" s="26" t="n">
        <f aca="false">+A_G*DCS!G78+M_G*DCS!A78+C_G</f>
        <v>0</v>
      </c>
      <c r="H78" s="26" t="n">
        <f aca="false">+A_H*DCS!H78+M_H*DCS!A78+C_H</f>
        <v>0</v>
      </c>
      <c r="I78" s="26" t="n">
        <f aca="false">+A_I*DCS!I78+M_I*DCS!A78+C_I</f>
        <v>0</v>
      </c>
    </row>
    <row r="79" customFormat="false" ht="12.75" hidden="false" customHeight="false" outlineLevel="0" collapsed="false">
      <c r="A79" s="4" t="n">
        <f aca="false">+DCS!A79</f>
        <v>0</v>
      </c>
      <c r="B79" s="26" t="n">
        <f aca="false">+A_B*DCS!B79+M_B*DCS!A79+C_B</f>
        <v>0</v>
      </c>
      <c r="C79" s="26" t="n">
        <f aca="false">+A_C*DCS!C79+M_C*DCS!A79+C_C</f>
        <v>0</v>
      </c>
      <c r="D79" s="26" t="n">
        <f aca="false">+A_D*DCS!D79+M_D*DCS!A79+C_D</f>
        <v>0</v>
      </c>
      <c r="E79" s="26" t="n">
        <f aca="false">+A_E*DCS!E79+M_E*DCS!A79+C_E</f>
        <v>0</v>
      </c>
      <c r="F79" s="26" t="n">
        <f aca="false">+A_F*DCS!F79+M_F*DCS!A79+C_F</f>
        <v>0</v>
      </c>
      <c r="G79" s="26" t="n">
        <f aca="false">+A_G*DCS!G79+M_G*DCS!A79+C_G</f>
        <v>0</v>
      </c>
      <c r="H79" s="26" t="n">
        <f aca="false">+A_H*DCS!H79+M_H*DCS!A79+C_H</f>
        <v>0</v>
      </c>
      <c r="I79" s="26" t="n">
        <f aca="false">+A_I*DCS!I79+M_I*DCS!A79+C_I</f>
        <v>0</v>
      </c>
    </row>
    <row r="80" customFormat="false" ht="12.75" hidden="false" customHeight="false" outlineLevel="0" collapsed="false">
      <c r="A80" s="4" t="n">
        <f aca="false">+DCS!A80</f>
        <v>0</v>
      </c>
      <c r="B80" s="26" t="n">
        <f aca="false">+A_B*DCS!B80+M_B*DCS!A80+C_B</f>
        <v>0</v>
      </c>
      <c r="C80" s="26" t="n">
        <f aca="false">+A_C*DCS!C80+M_C*DCS!A80+C_C</f>
        <v>0</v>
      </c>
      <c r="D80" s="26" t="n">
        <f aca="false">+A_D*DCS!D80+M_D*DCS!A80+C_D</f>
        <v>0</v>
      </c>
      <c r="E80" s="26" t="n">
        <f aca="false">+A_E*DCS!E80+M_E*DCS!A80+C_E</f>
        <v>0</v>
      </c>
      <c r="F80" s="26" t="n">
        <f aca="false">+A_F*DCS!F80+M_F*DCS!A80+C_F</f>
        <v>0</v>
      </c>
      <c r="G80" s="26" t="n">
        <f aca="false">+A_G*DCS!G80+M_G*DCS!A80+C_G</f>
        <v>0</v>
      </c>
      <c r="H80" s="26" t="n">
        <f aca="false">+A_H*DCS!H80+M_H*DCS!A80+C_H</f>
        <v>0</v>
      </c>
      <c r="I80" s="26" t="n">
        <f aca="false">+A_I*DCS!I80+M_I*DCS!A80+C_I</f>
        <v>0</v>
      </c>
    </row>
    <row r="81" customFormat="false" ht="12.75" hidden="false" customHeight="false" outlineLevel="0" collapsed="false">
      <c r="A81" s="4" t="n">
        <f aca="false">+DCS!A81</f>
        <v>0</v>
      </c>
      <c r="B81" s="26" t="n">
        <f aca="false">+A_B*DCS!B81+M_B*DCS!A81+C_B</f>
        <v>0</v>
      </c>
      <c r="C81" s="26" t="n">
        <f aca="false">+A_C*DCS!C81+M_C*DCS!A81+C_C</f>
        <v>0</v>
      </c>
      <c r="D81" s="26" t="n">
        <f aca="false">+A_D*DCS!D81+M_D*DCS!A81+C_D</f>
        <v>0</v>
      </c>
      <c r="E81" s="26" t="n">
        <f aca="false">+A_E*DCS!E81+M_E*DCS!A81+C_E</f>
        <v>0</v>
      </c>
      <c r="F81" s="26" t="n">
        <f aca="false">+A_F*DCS!F81+M_F*DCS!A81+C_F</f>
        <v>0</v>
      </c>
      <c r="G81" s="26" t="n">
        <f aca="false">+A_G*DCS!G81+M_G*DCS!A81+C_G</f>
        <v>0</v>
      </c>
      <c r="H81" s="26" t="n">
        <f aca="false">+A_H*DCS!H81+M_H*DCS!A81+C_H</f>
        <v>0</v>
      </c>
      <c r="I81" s="26" t="n">
        <f aca="false">+A_I*DCS!I81+M_I*DCS!A81+C_I</f>
        <v>0</v>
      </c>
    </row>
    <row r="82" customFormat="false" ht="12.75" hidden="false" customHeight="false" outlineLevel="0" collapsed="false">
      <c r="A82" s="4" t="n">
        <f aca="false">+DCS!A82</f>
        <v>0</v>
      </c>
      <c r="B82" s="26" t="n">
        <f aca="false">+A_B*DCS!B82+M_B*DCS!A82+C_B</f>
        <v>0</v>
      </c>
      <c r="C82" s="26" t="n">
        <f aca="false">+A_C*DCS!C82+M_C*DCS!A82+C_C</f>
        <v>0</v>
      </c>
      <c r="D82" s="26" t="n">
        <f aca="false">+A_D*DCS!D82+M_D*DCS!A82+C_D</f>
        <v>0</v>
      </c>
      <c r="E82" s="26" t="n">
        <f aca="false">+A_E*DCS!E82+M_E*DCS!A82+C_E</f>
        <v>0</v>
      </c>
      <c r="F82" s="26" t="n">
        <f aca="false">+A_F*DCS!F82+M_F*DCS!A82+C_F</f>
        <v>0</v>
      </c>
      <c r="G82" s="26" t="n">
        <f aca="false">+A_G*DCS!G82+M_G*DCS!A82+C_G</f>
        <v>0</v>
      </c>
      <c r="H82" s="26" t="n">
        <f aca="false">+A_H*DCS!H82+M_H*DCS!A82+C_H</f>
        <v>0</v>
      </c>
      <c r="I82" s="26" t="n">
        <f aca="false">+A_I*DCS!I82+M_I*DCS!A82+C_I</f>
        <v>0</v>
      </c>
    </row>
    <row r="83" customFormat="false" ht="12.75" hidden="false" customHeight="false" outlineLevel="0" collapsed="false">
      <c r="A83" s="4" t="n">
        <f aca="false">+DCS!A83</f>
        <v>0</v>
      </c>
      <c r="B83" s="26" t="n">
        <f aca="false">+A_B*DCS!B83+M_B*DCS!A83+C_B</f>
        <v>0</v>
      </c>
      <c r="C83" s="26" t="n">
        <f aca="false">+A_C*DCS!C83+M_C*DCS!A83+C_C</f>
        <v>0</v>
      </c>
      <c r="D83" s="26" t="n">
        <f aca="false">+A_D*DCS!D83+M_D*DCS!A83+C_D</f>
        <v>0</v>
      </c>
      <c r="E83" s="26" t="n">
        <f aca="false">+A_E*DCS!E83+M_E*DCS!A83+C_E</f>
        <v>0</v>
      </c>
      <c r="F83" s="26" t="n">
        <f aca="false">+A_F*DCS!F83+M_F*DCS!A83+C_F</f>
        <v>0</v>
      </c>
      <c r="G83" s="26" t="n">
        <f aca="false">+A_G*DCS!G83+M_G*DCS!A83+C_G</f>
        <v>0</v>
      </c>
      <c r="H83" s="26" t="n">
        <f aca="false">+A_H*DCS!H83+M_H*DCS!A83+C_H</f>
        <v>0</v>
      </c>
      <c r="I83" s="26" t="n">
        <f aca="false">+A_I*DCS!I83+M_I*DCS!A83+C_I</f>
        <v>0</v>
      </c>
    </row>
    <row r="84" customFormat="false" ht="12.75" hidden="false" customHeight="false" outlineLevel="0" collapsed="false">
      <c r="A84" s="4" t="n">
        <f aca="false">+DCS!A84</f>
        <v>0</v>
      </c>
      <c r="B84" s="26" t="n">
        <f aca="false">+A_B*DCS!B84+M_B*DCS!A84+C_B</f>
        <v>0</v>
      </c>
      <c r="C84" s="26" t="n">
        <f aca="false">+A_C*DCS!C84+M_C*DCS!A84+C_C</f>
        <v>0</v>
      </c>
      <c r="D84" s="26" t="n">
        <f aca="false">+A_D*DCS!D84+M_D*DCS!A84+C_D</f>
        <v>0</v>
      </c>
      <c r="E84" s="26" t="n">
        <f aca="false">+A_E*DCS!E84+M_E*DCS!A84+C_E</f>
        <v>0</v>
      </c>
      <c r="F84" s="26" t="n">
        <f aca="false">+A_F*DCS!F84+M_F*DCS!A84+C_F</f>
        <v>0</v>
      </c>
      <c r="G84" s="26" t="n">
        <f aca="false">+A_G*DCS!G84+M_G*DCS!A84+C_G</f>
        <v>0</v>
      </c>
      <c r="H84" s="26" t="n">
        <f aca="false">+A_H*DCS!H84+M_H*DCS!A84+C_H</f>
        <v>0</v>
      </c>
      <c r="I84" s="26" t="n">
        <f aca="false">+A_I*DCS!I84+M_I*DCS!A84+C_I</f>
        <v>0</v>
      </c>
    </row>
    <row r="85" customFormat="false" ht="12.75" hidden="false" customHeight="false" outlineLevel="0" collapsed="false">
      <c r="A85" s="4" t="n">
        <f aca="false">+DCS!A85</f>
        <v>0</v>
      </c>
      <c r="B85" s="26" t="n">
        <f aca="false">+A_B*DCS!B85+M_B*DCS!A85+C_B</f>
        <v>0</v>
      </c>
      <c r="C85" s="26" t="n">
        <f aca="false">+A_C*DCS!C85+M_C*DCS!A85+C_C</f>
        <v>0</v>
      </c>
      <c r="D85" s="26" t="n">
        <f aca="false">+A_D*DCS!D85+M_D*DCS!A85+C_D</f>
        <v>0</v>
      </c>
      <c r="E85" s="26" t="n">
        <f aca="false">+A_E*DCS!E85+M_E*DCS!A85+C_E</f>
        <v>0</v>
      </c>
      <c r="F85" s="26" t="n">
        <f aca="false">+A_F*DCS!F85+M_F*DCS!A85+C_F</f>
        <v>0</v>
      </c>
      <c r="G85" s="26" t="n">
        <f aca="false">+A_G*DCS!G85+M_G*DCS!A85+C_G</f>
        <v>0</v>
      </c>
      <c r="H85" s="26" t="n">
        <f aca="false">+A_H*DCS!H85+M_H*DCS!A85+C_H</f>
        <v>0</v>
      </c>
      <c r="I85" s="26" t="n">
        <f aca="false">+A_I*DCS!I85+M_I*DCS!A85+C_I</f>
        <v>0</v>
      </c>
    </row>
    <row r="86" customFormat="false" ht="12.75" hidden="false" customHeight="false" outlineLevel="0" collapsed="false">
      <c r="A86" s="4" t="n">
        <f aca="false">+DCS!A86</f>
        <v>0</v>
      </c>
      <c r="B86" s="26" t="n">
        <f aca="false">+A_B*DCS!B86+M_B*DCS!A86+C_B</f>
        <v>0</v>
      </c>
      <c r="C86" s="26" t="n">
        <f aca="false">+A_C*DCS!C86+M_C*DCS!A86+C_C</f>
        <v>0</v>
      </c>
      <c r="D86" s="26" t="n">
        <f aca="false">+A_D*DCS!D86+M_D*DCS!A86+C_D</f>
        <v>0</v>
      </c>
      <c r="E86" s="26" t="n">
        <f aca="false">+A_E*DCS!E86+M_E*DCS!A86+C_E</f>
        <v>0</v>
      </c>
      <c r="F86" s="26" t="n">
        <f aca="false">+A_F*DCS!F86+M_F*DCS!A86+C_F</f>
        <v>0</v>
      </c>
      <c r="G86" s="26" t="n">
        <f aca="false">+A_G*DCS!G86+M_G*DCS!A86+C_G</f>
        <v>0</v>
      </c>
      <c r="H86" s="26" t="n">
        <f aca="false">+A_H*DCS!H86+M_H*DCS!A86+C_H</f>
        <v>0</v>
      </c>
      <c r="I86" s="26" t="n">
        <f aca="false">+A_I*DCS!I86+M_I*DCS!A86+C_I</f>
        <v>0</v>
      </c>
    </row>
    <row r="87" customFormat="false" ht="12.75" hidden="false" customHeight="false" outlineLevel="0" collapsed="false">
      <c r="A87" s="4" t="n">
        <f aca="false">+DCS!A87</f>
        <v>0</v>
      </c>
      <c r="B87" s="26" t="n">
        <f aca="false">+A_B*DCS!B87+M_B*DCS!A87+C_B</f>
        <v>0</v>
      </c>
      <c r="C87" s="26" t="n">
        <f aca="false">+A_C*DCS!C87+M_C*DCS!A87+C_C</f>
        <v>0</v>
      </c>
      <c r="D87" s="26" t="n">
        <f aca="false">+A_D*DCS!D87+M_D*DCS!A87+C_D</f>
        <v>0</v>
      </c>
      <c r="E87" s="26" t="n">
        <f aca="false">+A_E*DCS!E87+M_E*DCS!A87+C_E</f>
        <v>0</v>
      </c>
      <c r="F87" s="26" t="n">
        <f aca="false">+A_F*DCS!F87+M_F*DCS!A87+C_F</f>
        <v>0</v>
      </c>
      <c r="G87" s="26" t="n">
        <f aca="false">+A_G*DCS!G87+M_G*DCS!A87+C_G</f>
        <v>0</v>
      </c>
      <c r="H87" s="26" t="n">
        <f aca="false">+A_H*DCS!H87+M_H*DCS!A87+C_H</f>
        <v>0</v>
      </c>
      <c r="I87" s="26" t="n">
        <f aca="false">+A_I*DCS!I87+M_I*DCS!A87+C_I</f>
        <v>0</v>
      </c>
    </row>
    <row r="88" customFormat="false" ht="12.75" hidden="false" customHeight="false" outlineLevel="0" collapsed="false">
      <c r="A88" s="4" t="n">
        <f aca="false">+DCS!A88</f>
        <v>0</v>
      </c>
      <c r="B88" s="26" t="n">
        <f aca="false">+A_B*DCS!B88+M_B*DCS!A88+C_B</f>
        <v>0</v>
      </c>
      <c r="C88" s="26" t="n">
        <f aca="false">+A_C*DCS!C88+M_C*DCS!A88+C_C</f>
        <v>0</v>
      </c>
      <c r="D88" s="26" t="n">
        <f aca="false">+A_D*DCS!D88+M_D*DCS!A88+C_D</f>
        <v>0</v>
      </c>
      <c r="E88" s="26" t="n">
        <f aca="false">+A_E*DCS!E88+M_E*DCS!A88+C_E</f>
        <v>0</v>
      </c>
      <c r="F88" s="26" t="n">
        <f aca="false">+A_F*DCS!F88+M_F*DCS!A88+C_F</f>
        <v>0</v>
      </c>
      <c r="G88" s="26" t="n">
        <f aca="false">+A_G*DCS!G88+M_G*DCS!A88+C_G</f>
        <v>0</v>
      </c>
      <c r="H88" s="26" t="n">
        <f aca="false">+A_H*DCS!H88+M_H*DCS!A88+C_H</f>
        <v>0</v>
      </c>
      <c r="I88" s="26" t="n">
        <f aca="false">+A_I*DCS!I88+M_I*DCS!A88+C_I</f>
        <v>0</v>
      </c>
    </row>
    <row r="89" customFormat="false" ht="12.75" hidden="false" customHeight="false" outlineLevel="0" collapsed="false">
      <c r="A89" s="4" t="n">
        <f aca="false">+DCS!A89</f>
        <v>0</v>
      </c>
      <c r="B89" s="26" t="n">
        <f aca="false">+A_B*DCS!B89+M_B*DCS!A89+C_B</f>
        <v>0</v>
      </c>
      <c r="C89" s="26" t="n">
        <f aca="false">+A_C*DCS!C89+M_C*DCS!A89+C_C</f>
        <v>0</v>
      </c>
      <c r="D89" s="26" t="n">
        <f aca="false">+A_D*DCS!D89+M_D*DCS!A89+C_D</f>
        <v>0</v>
      </c>
      <c r="E89" s="26" t="n">
        <f aca="false">+A_E*DCS!E89+M_E*DCS!A89+C_E</f>
        <v>0</v>
      </c>
      <c r="F89" s="26" t="n">
        <f aca="false">+A_F*DCS!F89+M_F*DCS!A89+C_F</f>
        <v>0</v>
      </c>
      <c r="G89" s="26" t="n">
        <f aca="false">+A_G*DCS!G89+M_G*DCS!A89+C_G</f>
        <v>0</v>
      </c>
      <c r="H89" s="26" t="n">
        <f aca="false">+A_H*DCS!H89+M_H*DCS!A89+C_H</f>
        <v>0</v>
      </c>
      <c r="I89" s="26" t="n">
        <f aca="false">+A_I*DCS!I89+M_I*DCS!A89+C_I</f>
        <v>0</v>
      </c>
    </row>
    <row r="90" customFormat="false" ht="12.75" hidden="false" customHeight="false" outlineLevel="0" collapsed="false">
      <c r="A90" s="4" t="n">
        <f aca="false">+DCS!A90</f>
        <v>0</v>
      </c>
      <c r="B90" s="26" t="n">
        <f aca="false">+A_B*DCS!B90+M_B*DCS!A90+C_B</f>
        <v>0</v>
      </c>
      <c r="C90" s="26" t="n">
        <f aca="false">+A_C*DCS!C90+M_C*DCS!A90+C_C</f>
        <v>0</v>
      </c>
      <c r="D90" s="26" t="n">
        <f aca="false">+A_D*DCS!D90+M_D*DCS!A90+C_D</f>
        <v>0</v>
      </c>
      <c r="E90" s="26" t="n">
        <f aca="false">+A_E*DCS!E90+M_E*DCS!A90+C_E</f>
        <v>0</v>
      </c>
      <c r="F90" s="26" t="n">
        <f aca="false">+A_F*DCS!F90+M_F*DCS!A90+C_F</f>
        <v>0</v>
      </c>
      <c r="G90" s="26" t="n">
        <f aca="false">+A_G*DCS!G90+M_G*DCS!A90+C_G</f>
        <v>0</v>
      </c>
      <c r="H90" s="26" t="n">
        <f aca="false">+A_H*DCS!H90+M_H*DCS!A90+C_H</f>
        <v>0</v>
      </c>
      <c r="I90" s="26" t="n">
        <f aca="false">+A_I*DCS!I90+M_I*DCS!A90+C_I</f>
        <v>0</v>
      </c>
    </row>
    <row r="91" customFormat="false" ht="12.75" hidden="false" customHeight="false" outlineLevel="0" collapsed="false">
      <c r="A91" s="4" t="n">
        <f aca="false">+DCS!A91</f>
        <v>0</v>
      </c>
      <c r="B91" s="26" t="n">
        <f aca="false">+A_B*DCS!B91+M_B*DCS!A91+C_B</f>
        <v>0</v>
      </c>
      <c r="C91" s="26" t="n">
        <f aca="false">+A_C*DCS!C91+M_C*DCS!A91+C_C</f>
        <v>0</v>
      </c>
      <c r="D91" s="26" t="n">
        <f aca="false">+A_D*DCS!D91+M_D*DCS!A91+C_D</f>
        <v>0</v>
      </c>
      <c r="E91" s="26" t="n">
        <f aca="false">+A_E*DCS!E91+M_E*DCS!A91+C_E</f>
        <v>0</v>
      </c>
      <c r="F91" s="26" t="n">
        <f aca="false">+A_F*DCS!F91+M_F*DCS!A91+C_F</f>
        <v>0</v>
      </c>
      <c r="G91" s="26" t="n">
        <f aca="false">+A_G*DCS!G91+M_G*DCS!A91+C_G</f>
        <v>0</v>
      </c>
      <c r="H91" s="26" t="n">
        <f aca="false">+A_H*DCS!H91+M_H*DCS!A91+C_H</f>
        <v>0</v>
      </c>
      <c r="I91" s="26" t="n">
        <f aca="false">+A_I*DCS!I91+M_I*DCS!A91+C_I</f>
        <v>0</v>
      </c>
    </row>
    <row r="92" customFormat="false" ht="12.75" hidden="false" customHeight="false" outlineLevel="0" collapsed="false">
      <c r="A92" s="4" t="n">
        <f aca="false">+DCS!A92</f>
        <v>0</v>
      </c>
      <c r="B92" s="26" t="n">
        <f aca="false">+A_B*DCS!B92+M_B*DCS!A92+C_B</f>
        <v>0</v>
      </c>
      <c r="C92" s="26" t="n">
        <f aca="false">+A_C*DCS!C92+M_C*DCS!A92+C_C</f>
        <v>0</v>
      </c>
      <c r="D92" s="26" t="n">
        <f aca="false">+A_D*DCS!D92+M_D*DCS!A92+C_D</f>
        <v>0</v>
      </c>
      <c r="E92" s="26" t="n">
        <f aca="false">+A_E*DCS!E92+M_E*DCS!A92+C_E</f>
        <v>0</v>
      </c>
      <c r="F92" s="26" t="n">
        <f aca="false">+A_F*DCS!F92+M_F*DCS!A92+C_F</f>
        <v>0</v>
      </c>
      <c r="G92" s="26" t="n">
        <f aca="false">+A_G*DCS!G92+M_G*DCS!A92+C_G</f>
        <v>0</v>
      </c>
      <c r="H92" s="26" t="n">
        <f aca="false">+A_H*DCS!H92+M_H*DCS!A92+C_H</f>
        <v>0</v>
      </c>
      <c r="I92" s="26" t="n">
        <f aca="false">+A_I*DCS!I92+M_I*DCS!A92+C_I</f>
        <v>0</v>
      </c>
    </row>
    <row r="93" customFormat="false" ht="12.75" hidden="false" customHeight="false" outlineLevel="0" collapsed="false">
      <c r="A93" s="4" t="n">
        <f aca="false">+DCS!A93</f>
        <v>0</v>
      </c>
      <c r="B93" s="26" t="n">
        <f aca="false">+A_B*DCS!B93+M_B*DCS!A93+C_B</f>
        <v>0</v>
      </c>
      <c r="C93" s="26" t="n">
        <f aca="false">+A_C*DCS!C93+M_C*DCS!A93+C_C</f>
        <v>0</v>
      </c>
      <c r="D93" s="26" t="n">
        <f aca="false">+A_D*DCS!D93+M_D*DCS!A93+C_D</f>
        <v>0</v>
      </c>
      <c r="E93" s="26" t="n">
        <f aca="false">+A_E*DCS!E93+M_E*DCS!A93+C_E</f>
        <v>0</v>
      </c>
      <c r="F93" s="26" t="n">
        <f aca="false">+A_F*DCS!F93+M_F*DCS!A93+C_F</f>
        <v>0</v>
      </c>
      <c r="G93" s="26" t="n">
        <f aca="false">+A_G*DCS!G93+M_G*DCS!A93+C_G</f>
        <v>0</v>
      </c>
      <c r="H93" s="26" t="n">
        <f aca="false">+A_H*DCS!H93+M_H*DCS!A93+C_H</f>
        <v>0</v>
      </c>
      <c r="I93" s="26" t="n">
        <f aca="false">+A_I*DCS!I93+M_I*DCS!A93+C_I</f>
        <v>0</v>
      </c>
    </row>
    <row r="94" customFormat="false" ht="12.75" hidden="false" customHeight="false" outlineLevel="0" collapsed="false">
      <c r="A94" s="4" t="n">
        <f aca="false">+DCS!A94</f>
        <v>0</v>
      </c>
      <c r="B94" s="26" t="n">
        <f aca="false">+A_B*DCS!B94+M_B*DCS!A94+C_B</f>
        <v>0</v>
      </c>
      <c r="C94" s="26" t="n">
        <f aca="false">+A_C*DCS!C94+M_C*DCS!A94+C_C</f>
        <v>0</v>
      </c>
      <c r="D94" s="26" t="n">
        <f aca="false">+A_D*DCS!D94+M_D*DCS!A94+C_D</f>
        <v>0</v>
      </c>
      <c r="E94" s="26" t="n">
        <f aca="false">+A_E*DCS!E94+M_E*DCS!A94+C_E</f>
        <v>0</v>
      </c>
      <c r="F94" s="26" t="n">
        <f aca="false">+A_F*DCS!F94+M_F*DCS!A94+C_F</f>
        <v>0</v>
      </c>
      <c r="G94" s="26" t="n">
        <f aca="false">+A_G*DCS!G94+M_G*DCS!A94+C_G</f>
        <v>0</v>
      </c>
      <c r="H94" s="26" t="n">
        <f aca="false">+A_H*DCS!H94+M_H*DCS!A94+C_H</f>
        <v>0</v>
      </c>
      <c r="I94" s="26" t="n">
        <f aca="false">+A_I*DCS!I94+M_I*DCS!A94+C_I</f>
        <v>0</v>
      </c>
    </row>
    <row r="95" customFormat="false" ht="12.75" hidden="false" customHeight="false" outlineLevel="0" collapsed="false">
      <c r="A95" s="4" t="n">
        <f aca="false">+DCS!A95</f>
        <v>0</v>
      </c>
      <c r="B95" s="26" t="n">
        <f aca="false">+A_B*DCS!B95+M_B*DCS!A95+C_B</f>
        <v>0</v>
      </c>
      <c r="C95" s="26" t="n">
        <f aca="false">+A_C*DCS!C95+M_C*DCS!A95+C_C</f>
        <v>0</v>
      </c>
      <c r="D95" s="26" t="n">
        <f aca="false">+A_D*DCS!D95+M_D*DCS!A95+C_D</f>
        <v>0</v>
      </c>
      <c r="E95" s="26" t="n">
        <f aca="false">+A_E*DCS!E95+M_E*DCS!A95+C_E</f>
        <v>0</v>
      </c>
      <c r="F95" s="26" t="n">
        <f aca="false">+A_F*DCS!F95+M_F*DCS!A95+C_F</f>
        <v>0</v>
      </c>
      <c r="G95" s="26" t="n">
        <f aca="false">+A_G*DCS!G95+M_G*DCS!A95+C_G</f>
        <v>0</v>
      </c>
      <c r="H95" s="26" t="n">
        <f aca="false">+A_H*DCS!H95+M_H*DCS!A95+C_H</f>
        <v>0</v>
      </c>
      <c r="I95" s="26" t="n">
        <f aca="false">+A_I*DCS!I95+M_I*DCS!A95+C_I</f>
        <v>0</v>
      </c>
    </row>
    <row r="96" customFormat="false" ht="12.75" hidden="false" customHeight="false" outlineLevel="0" collapsed="false">
      <c r="A96" s="4" t="n">
        <f aca="false">+DCS!A96</f>
        <v>0</v>
      </c>
      <c r="B96" s="26" t="n">
        <f aca="false">+A_B*DCS!B96+M_B*DCS!A96+C_B</f>
        <v>0</v>
      </c>
      <c r="C96" s="26" t="n">
        <f aca="false">+A_C*DCS!C96+M_C*DCS!A96+C_C</f>
        <v>0</v>
      </c>
      <c r="D96" s="26" t="n">
        <f aca="false">+A_D*DCS!D96+M_D*DCS!A96+C_D</f>
        <v>0</v>
      </c>
      <c r="E96" s="26" t="n">
        <f aca="false">+A_E*DCS!E96+M_E*DCS!A96+C_E</f>
        <v>0</v>
      </c>
      <c r="F96" s="26" t="n">
        <f aca="false">+A_F*DCS!F96+M_F*DCS!A96+C_F</f>
        <v>0</v>
      </c>
      <c r="G96" s="26" t="n">
        <f aca="false">+A_G*DCS!G96+M_G*DCS!A96+C_G</f>
        <v>0</v>
      </c>
      <c r="H96" s="26" t="n">
        <f aca="false">+A_H*DCS!H96+M_H*DCS!A96+C_H</f>
        <v>0</v>
      </c>
      <c r="I96" s="26" t="n">
        <f aca="false">+A_I*DCS!I96+M_I*DCS!A96+C_I</f>
        <v>0</v>
      </c>
    </row>
    <row r="97" customFormat="false" ht="12.75" hidden="false" customHeight="false" outlineLevel="0" collapsed="false">
      <c r="A97" s="4" t="n">
        <f aca="false">+DCS!A97</f>
        <v>0</v>
      </c>
      <c r="B97" s="26" t="n">
        <f aca="false">+A_B*DCS!B97+M_B*DCS!A97+C_B</f>
        <v>0</v>
      </c>
      <c r="C97" s="26" t="n">
        <f aca="false">+A_C*DCS!C97+M_C*DCS!A97+C_C</f>
        <v>0</v>
      </c>
      <c r="D97" s="26" t="n">
        <f aca="false">+A_D*DCS!D97+M_D*DCS!A97+C_D</f>
        <v>0</v>
      </c>
      <c r="E97" s="26" t="n">
        <f aca="false">+A_E*DCS!E97+M_E*DCS!A97+C_E</f>
        <v>0</v>
      </c>
      <c r="F97" s="26" t="n">
        <f aca="false">+A_F*DCS!F97+M_F*DCS!A97+C_F</f>
        <v>0</v>
      </c>
      <c r="G97" s="26" t="n">
        <f aca="false">+A_G*DCS!G97+M_G*DCS!A97+C_G</f>
        <v>0</v>
      </c>
      <c r="H97" s="26" t="n">
        <f aca="false">+A_H*DCS!H97+M_H*DCS!A97+C_H</f>
        <v>0</v>
      </c>
      <c r="I97" s="26" t="n">
        <f aca="false">+A_I*DCS!I97+M_I*DCS!A97+C_I</f>
        <v>0</v>
      </c>
    </row>
    <row r="98" customFormat="false" ht="12.75" hidden="false" customHeight="false" outlineLevel="0" collapsed="false">
      <c r="A98" s="4" t="n">
        <f aca="false">+DCS!A98</f>
        <v>0</v>
      </c>
      <c r="B98" s="26" t="n">
        <f aca="false">+A_B*DCS!B98+M_B*DCS!A98+C_B</f>
        <v>0</v>
      </c>
      <c r="C98" s="26" t="n">
        <f aca="false">+A_C*DCS!C98+M_C*DCS!A98+C_C</f>
        <v>0</v>
      </c>
      <c r="D98" s="26" t="n">
        <f aca="false">+A_D*DCS!D98+M_D*DCS!A98+C_D</f>
        <v>0</v>
      </c>
      <c r="E98" s="26" t="n">
        <f aca="false">+A_E*DCS!E98+M_E*DCS!A98+C_E</f>
        <v>0</v>
      </c>
      <c r="F98" s="26" t="n">
        <f aca="false">+A_F*DCS!F98+M_F*DCS!A98+C_F</f>
        <v>0</v>
      </c>
      <c r="G98" s="26" t="n">
        <f aca="false">+A_G*DCS!G98+M_G*DCS!A98+C_G</f>
        <v>0</v>
      </c>
      <c r="H98" s="26" t="n">
        <f aca="false">+A_H*DCS!H98+M_H*DCS!A98+C_H</f>
        <v>0</v>
      </c>
      <c r="I98" s="26" t="n">
        <f aca="false">+A_I*DCS!I98+M_I*DCS!A98+C_I</f>
        <v>0</v>
      </c>
    </row>
    <row r="99" customFormat="false" ht="12.75" hidden="false" customHeight="false" outlineLevel="0" collapsed="false">
      <c r="A99" s="4" t="n">
        <f aca="false">+DCS!A99</f>
        <v>0</v>
      </c>
      <c r="B99" s="26" t="n">
        <f aca="false">+A_B*DCS!B99+M_B*DCS!A99+C_B</f>
        <v>0</v>
      </c>
      <c r="C99" s="26" t="n">
        <f aca="false">+A_C*DCS!C99+M_C*DCS!A99+C_C</f>
        <v>0</v>
      </c>
      <c r="D99" s="26" t="n">
        <f aca="false">+A_D*DCS!D99+M_D*DCS!A99+C_D</f>
        <v>0</v>
      </c>
      <c r="E99" s="26" t="n">
        <f aca="false">+A_E*DCS!E99+M_E*DCS!A99+C_E</f>
        <v>0</v>
      </c>
      <c r="F99" s="26" t="n">
        <f aca="false">+A_F*DCS!F99+M_F*DCS!A99+C_F</f>
        <v>0</v>
      </c>
      <c r="G99" s="26" t="n">
        <f aca="false">+A_G*DCS!G99+M_G*DCS!A99+C_G</f>
        <v>0</v>
      </c>
      <c r="H99" s="26" t="n">
        <f aca="false">+A_H*DCS!H99+M_H*DCS!A99+C_H</f>
        <v>0</v>
      </c>
      <c r="I99" s="26" t="n">
        <f aca="false">+A_I*DCS!I99+M_I*DCS!A99+C_I</f>
        <v>0</v>
      </c>
    </row>
    <row r="100" customFormat="false" ht="12.75" hidden="false" customHeight="false" outlineLevel="0" collapsed="false">
      <c r="A100" s="4" t="n">
        <f aca="false">+DCS!A100</f>
        <v>0</v>
      </c>
      <c r="B100" s="26" t="n">
        <f aca="false">+A_B*DCS!B100+M_B*DCS!A100+C_B</f>
        <v>0</v>
      </c>
      <c r="C100" s="26" t="n">
        <f aca="false">+A_C*DCS!C100+M_C*DCS!A100+C_C</f>
        <v>0</v>
      </c>
      <c r="D100" s="26" t="n">
        <f aca="false">+A_D*DCS!D100+M_D*DCS!A100+C_D</f>
        <v>0</v>
      </c>
      <c r="E100" s="26" t="n">
        <f aca="false">+A_E*DCS!E100+M_E*DCS!A100+C_E</f>
        <v>0</v>
      </c>
      <c r="F100" s="26" t="n">
        <f aca="false">+A_F*DCS!F100+M_F*DCS!A100+C_F</f>
        <v>0</v>
      </c>
      <c r="G100" s="26" t="n">
        <f aca="false">+A_G*DCS!G100+M_G*DCS!A100+C_G</f>
        <v>0</v>
      </c>
      <c r="H100" s="26" t="n">
        <f aca="false">+A_H*DCS!H100+M_H*DCS!A100+C_H</f>
        <v>0</v>
      </c>
      <c r="I100" s="26" t="n">
        <f aca="false">+A_I*DCS!I100+M_I*DCS!A100+C_I</f>
        <v>0</v>
      </c>
    </row>
    <row r="101" customFormat="false" ht="12.75" hidden="false" customHeight="false" outlineLevel="0" collapsed="false">
      <c r="A101" s="4" t="n">
        <f aca="false">+DCS!A101</f>
        <v>0</v>
      </c>
      <c r="B101" s="26" t="n">
        <f aca="false">+A_B*DCS!B101+M_B*DCS!A101+C_B</f>
        <v>0</v>
      </c>
      <c r="C101" s="26" t="n">
        <f aca="false">+A_C*DCS!C101+M_C*DCS!A101+C_C</f>
        <v>0</v>
      </c>
      <c r="D101" s="26" t="n">
        <f aca="false">+A_D*DCS!D101+M_D*DCS!A101+C_D</f>
        <v>0</v>
      </c>
      <c r="E101" s="26" t="n">
        <f aca="false">+A_E*DCS!E101+M_E*DCS!A101+C_E</f>
        <v>0</v>
      </c>
      <c r="F101" s="26" t="n">
        <f aca="false">+A_F*DCS!F101+M_F*DCS!A101+C_F</f>
        <v>0</v>
      </c>
      <c r="G101" s="26" t="n">
        <f aca="false">+A_G*DCS!G101+M_G*DCS!A101+C_G</f>
        <v>0</v>
      </c>
      <c r="H101" s="26" t="n">
        <f aca="false">+A_H*DCS!H101+M_H*DCS!A101+C_H</f>
        <v>0</v>
      </c>
      <c r="I101" s="26" t="n">
        <f aca="false">+A_I*DCS!I101+M_I*DCS!A101+C_I</f>
        <v>0</v>
      </c>
    </row>
    <row r="102" customFormat="false" ht="12.75" hidden="false" customHeight="false" outlineLevel="0" collapsed="false">
      <c r="A102" s="4" t="n">
        <f aca="false">+DCS!A102</f>
        <v>0</v>
      </c>
      <c r="B102" s="26" t="n">
        <f aca="false">+A_B*DCS!B102+M_B*DCS!A102+C_B</f>
        <v>0</v>
      </c>
      <c r="C102" s="26" t="n">
        <f aca="false">+A_C*DCS!C102+M_C*DCS!A102+C_C</f>
        <v>0</v>
      </c>
      <c r="D102" s="26" t="n">
        <f aca="false">+A_D*DCS!D102+M_D*DCS!A102+C_D</f>
        <v>0</v>
      </c>
      <c r="E102" s="26" t="n">
        <f aca="false">+A_E*DCS!E102+M_E*DCS!A102+C_E</f>
        <v>0</v>
      </c>
      <c r="F102" s="26" t="n">
        <f aca="false">+A_F*DCS!F102+M_F*DCS!A102+C_F</f>
        <v>0</v>
      </c>
      <c r="G102" s="26" t="n">
        <f aca="false">+A_G*DCS!G102+M_G*DCS!A102+C_G</f>
        <v>0</v>
      </c>
      <c r="H102" s="26" t="n">
        <f aca="false">+A_H*DCS!H102+M_H*DCS!A102+C_H</f>
        <v>0</v>
      </c>
      <c r="I102" s="26" t="n">
        <f aca="false">+A_I*DCS!I102+M_I*DCS!A102+C_I</f>
        <v>0</v>
      </c>
    </row>
    <row r="103" customFormat="false" ht="12.75" hidden="false" customHeight="false" outlineLevel="0" collapsed="false">
      <c r="A103" s="4" t="n">
        <f aca="false">+DCS!A103</f>
        <v>0</v>
      </c>
      <c r="B103" s="26" t="n">
        <f aca="false">+A_B*DCS!B103+M_B*DCS!A103+C_B</f>
        <v>0</v>
      </c>
      <c r="C103" s="26" t="n">
        <f aca="false">+A_C*DCS!C103+M_C*DCS!A103+C_C</f>
        <v>0</v>
      </c>
      <c r="D103" s="26" t="n">
        <f aca="false">+A_D*DCS!D103+M_D*DCS!A103+C_D</f>
        <v>0</v>
      </c>
      <c r="E103" s="26" t="n">
        <f aca="false">+A_E*DCS!E103+M_E*DCS!A103+C_E</f>
        <v>0</v>
      </c>
      <c r="F103" s="26" t="n">
        <f aca="false">+A_F*DCS!F103+M_F*DCS!A103+C_F</f>
        <v>0</v>
      </c>
      <c r="G103" s="26" t="n">
        <f aca="false">+A_G*DCS!G103+M_G*DCS!A103+C_G</f>
        <v>0</v>
      </c>
      <c r="H103" s="26" t="n">
        <f aca="false">+A_H*DCS!H103+M_H*DCS!A103+C_H</f>
        <v>0</v>
      </c>
      <c r="I103" s="26" t="n">
        <f aca="false">+A_I*DCS!I103+M_I*DCS!A103+C_I</f>
        <v>0</v>
      </c>
    </row>
    <row r="104" customFormat="false" ht="12.75" hidden="false" customHeight="false" outlineLevel="0" collapsed="false">
      <c r="A104" s="4" t="n">
        <f aca="false">+DCS!A104</f>
        <v>0</v>
      </c>
      <c r="B104" s="26" t="n">
        <f aca="false">+A_B*DCS!B104+M_B*DCS!A104+C_B</f>
        <v>0</v>
      </c>
      <c r="C104" s="26" t="n">
        <f aca="false">+A_C*DCS!C104+M_C*DCS!A104+C_C</f>
        <v>0</v>
      </c>
      <c r="D104" s="26" t="n">
        <f aca="false">+A_D*DCS!D104+M_D*DCS!A104+C_D</f>
        <v>0</v>
      </c>
      <c r="E104" s="26" t="n">
        <f aca="false">+A_E*DCS!E104+M_E*DCS!A104+C_E</f>
        <v>0</v>
      </c>
      <c r="F104" s="26" t="n">
        <f aca="false">+A_F*DCS!F104+M_F*DCS!A104+C_F</f>
        <v>0</v>
      </c>
      <c r="G104" s="26" t="n">
        <f aca="false">+A_G*DCS!G104+M_G*DCS!A104+C_G</f>
        <v>0</v>
      </c>
      <c r="H104" s="26" t="n">
        <f aca="false">+A_H*DCS!H104+M_H*DCS!A104+C_H</f>
        <v>0</v>
      </c>
      <c r="I104" s="26" t="n">
        <f aca="false">+A_I*DCS!I104+M_I*DCS!A104+C_I</f>
        <v>0</v>
      </c>
    </row>
    <row r="105" customFormat="false" ht="12.75" hidden="false" customHeight="false" outlineLevel="0" collapsed="false">
      <c r="A105" s="4" t="n">
        <f aca="false">+DCS!A105</f>
        <v>0</v>
      </c>
      <c r="B105" s="26" t="n">
        <f aca="false">+A_B*DCS!B105+M_B*DCS!A105+C_B</f>
        <v>0</v>
      </c>
      <c r="C105" s="26" t="n">
        <f aca="false">+A_C*DCS!C105+M_C*DCS!A105+C_C</f>
        <v>0</v>
      </c>
      <c r="D105" s="26" t="n">
        <f aca="false">+A_D*DCS!D105+M_D*DCS!A105+C_D</f>
        <v>0</v>
      </c>
      <c r="E105" s="26" t="n">
        <f aca="false">+A_E*DCS!E105+M_E*DCS!A105+C_E</f>
        <v>0</v>
      </c>
      <c r="F105" s="26" t="n">
        <f aca="false">+A_F*DCS!F105+M_F*DCS!A105+C_F</f>
        <v>0</v>
      </c>
      <c r="G105" s="26" t="n">
        <f aca="false">+A_G*DCS!G105+M_G*DCS!A105+C_G</f>
        <v>0</v>
      </c>
      <c r="H105" s="26" t="n">
        <f aca="false">+A_H*DCS!H105+M_H*DCS!A105+C_H</f>
        <v>0</v>
      </c>
      <c r="I105" s="26" t="n">
        <f aca="false">+A_I*DCS!I105+M_I*DCS!A105+C_I</f>
        <v>0</v>
      </c>
    </row>
    <row r="106" customFormat="false" ht="12.75" hidden="false" customHeight="false" outlineLevel="0" collapsed="false">
      <c r="A106" s="4" t="n">
        <f aca="false">+DCS!A106</f>
        <v>0</v>
      </c>
      <c r="B106" s="26" t="n">
        <f aca="false">+A_B*DCS!B106+M_B*DCS!A106+C_B</f>
        <v>0</v>
      </c>
      <c r="C106" s="26" t="n">
        <f aca="false">+A_C*DCS!C106+M_C*DCS!A106+C_C</f>
        <v>0</v>
      </c>
      <c r="D106" s="26" t="n">
        <f aca="false">+A_D*DCS!D106+M_D*DCS!A106+C_D</f>
        <v>0</v>
      </c>
      <c r="E106" s="26" t="n">
        <f aca="false">+A_E*DCS!E106+M_E*DCS!A106+C_E</f>
        <v>0</v>
      </c>
      <c r="F106" s="26" t="n">
        <f aca="false">+A_F*DCS!F106+M_F*DCS!A106+C_F</f>
        <v>0</v>
      </c>
      <c r="G106" s="26" t="n">
        <f aca="false">+A_G*DCS!G106+M_G*DCS!A106+C_G</f>
        <v>0</v>
      </c>
      <c r="H106" s="26" t="n">
        <f aca="false">+A_H*DCS!H106+M_H*DCS!A106+C_H</f>
        <v>0</v>
      </c>
      <c r="I106" s="26" t="n">
        <f aca="false">+A_I*DCS!I106+M_I*DCS!A106+C_I</f>
        <v>0</v>
      </c>
    </row>
    <row r="107" customFormat="false" ht="12.75" hidden="false" customHeight="false" outlineLevel="0" collapsed="false">
      <c r="A107" s="4" t="n">
        <f aca="false">+DCS!A107</f>
        <v>0</v>
      </c>
      <c r="B107" s="26" t="n">
        <f aca="false">+A_B*DCS!B107+M_B*DCS!A107+C_B</f>
        <v>0</v>
      </c>
      <c r="C107" s="26" t="n">
        <f aca="false">+A_C*DCS!C107+M_C*DCS!A107+C_C</f>
        <v>0</v>
      </c>
      <c r="D107" s="26" t="n">
        <f aca="false">+A_D*DCS!D107+M_D*DCS!A107+C_D</f>
        <v>0</v>
      </c>
      <c r="E107" s="26" t="n">
        <f aca="false">+A_E*DCS!E107+M_E*DCS!A107+C_E</f>
        <v>0</v>
      </c>
      <c r="F107" s="26" t="n">
        <f aca="false">+A_F*DCS!F107+M_F*DCS!A107+C_F</f>
        <v>0</v>
      </c>
      <c r="G107" s="26" t="n">
        <f aca="false">+A_G*DCS!G107+M_G*DCS!A107+C_G</f>
        <v>0</v>
      </c>
      <c r="H107" s="26" t="n">
        <f aca="false">+A_H*DCS!H107+M_H*DCS!A107+C_H</f>
        <v>0</v>
      </c>
      <c r="I107" s="26" t="n">
        <f aca="false">+A_I*DCS!I107+M_I*DCS!A107+C_I</f>
        <v>0</v>
      </c>
    </row>
    <row r="108" customFormat="false" ht="12.75" hidden="false" customHeight="false" outlineLevel="0" collapsed="false">
      <c r="A108" s="4" t="n">
        <f aca="false">+DCS!A108</f>
        <v>0</v>
      </c>
      <c r="B108" s="26" t="n">
        <f aca="false">+A_B*DCS!B108+M_B*DCS!A108+C_B</f>
        <v>0</v>
      </c>
      <c r="C108" s="26" t="n">
        <f aca="false">+A_C*DCS!C108+M_C*DCS!A108+C_C</f>
        <v>0</v>
      </c>
      <c r="D108" s="26" t="n">
        <f aca="false">+A_D*DCS!D108+M_D*DCS!A108+C_D</f>
        <v>0</v>
      </c>
      <c r="E108" s="26" t="n">
        <f aca="false">+A_E*DCS!E108+M_E*DCS!A108+C_E</f>
        <v>0</v>
      </c>
      <c r="F108" s="26" t="n">
        <f aca="false">+A_F*DCS!F108+M_F*DCS!A108+C_F</f>
        <v>0</v>
      </c>
      <c r="G108" s="26" t="n">
        <f aca="false">+A_G*DCS!G108+M_G*DCS!A108+C_G</f>
        <v>0</v>
      </c>
      <c r="H108" s="26" t="n">
        <f aca="false">+A_H*DCS!H108+M_H*DCS!A108+C_H</f>
        <v>0</v>
      </c>
      <c r="I108" s="26" t="n">
        <f aca="false">+A_I*DCS!I108+M_I*DCS!A108+C_I</f>
        <v>0</v>
      </c>
    </row>
    <row r="109" customFormat="false" ht="12.75" hidden="false" customHeight="false" outlineLevel="0" collapsed="false">
      <c r="A109" s="4" t="n">
        <f aca="false">+DCS!A109</f>
        <v>0</v>
      </c>
      <c r="B109" s="26" t="n">
        <f aca="false">+A_B*DCS!B109+M_B*DCS!A109+C_B</f>
        <v>0</v>
      </c>
      <c r="C109" s="26" t="n">
        <f aca="false">+A_C*DCS!C109+M_C*DCS!A109+C_C</f>
        <v>0</v>
      </c>
      <c r="D109" s="26" t="n">
        <f aca="false">+A_D*DCS!D109+M_D*DCS!A109+C_D</f>
        <v>0</v>
      </c>
      <c r="E109" s="26" t="n">
        <f aca="false">+A_E*DCS!E109+M_E*DCS!A109+C_E</f>
        <v>0</v>
      </c>
      <c r="F109" s="26" t="n">
        <f aca="false">+A_F*DCS!F109+M_F*DCS!A109+C_F</f>
        <v>0</v>
      </c>
      <c r="G109" s="26" t="n">
        <f aca="false">+A_G*DCS!G109+M_G*DCS!A109+C_G</f>
        <v>0</v>
      </c>
      <c r="H109" s="26" t="n">
        <f aca="false">+A_H*DCS!H109+M_H*DCS!A109+C_H</f>
        <v>0</v>
      </c>
      <c r="I109" s="26" t="n">
        <f aca="false">+A_I*DCS!I109+M_I*DCS!A109+C_I</f>
        <v>0</v>
      </c>
    </row>
    <row r="110" customFormat="false" ht="12.75" hidden="false" customHeight="false" outlineLevel="0" collapsed="false">
      <c r="A110" s="4" t="n">
        <f aca="false">+DCS!A110</f>
        <v>0</v>
      </c>
      <c r="B110" s="26" t="n">
        <f aca="false">+A_B*DCS!B110+M_B*DCS!A110+C_B</f>
        <v>0</v>
      </c>
      <c r="C110" s="26" t="n">
        <f aca="false">+A_C*DCS!C110+M_C*DCS!A110+C_C</f>
        <v>0</v>
      </c>
      <c r="D110" s="26" t="n">
        <f aca="false">+A_D*DCS!D110+M_D*DCS!A110+C_D</f>
        <v>0</v>
      </c>
      <c r="E110" s="26" t="n">
        <f aca="false">+A_E*DCS!E110+M_E*DCS!A110+C_E</f>
        <v>0</v>
      </c>
      <c r="F110" s="26" t="n">
        <f aca="false">+A_F*DCS!F110+M_F*DCS!A110+C_F</f>
        <v>0</v>
      </c>
      <c r="G110" s="26" t="n">
        <f aca="false">+A_G*DCS!G110+M_G*DCS!A110+C_G</f>
        <v>0</v>
      </c>
      <c r="H110" s="26" t="n">
        <f aca="false">+A_H*DCS!H110+M_H*DCS!A110+C_H</f>
        <v>0</v>
      </c>
      <c r="I110" s="26" t="n">
        <f aca="false">+A_I*DCS!I110+M_I*DCS!A110+C_I</f>
        <v>0</v>
      </c>
    </row>
    <row r="111" customFormat="false" ht="12.75" hidden="false" customHeight="false" outlineLevel="0" collapsed="false">
      <c r="A111" s="4" t="n">
        <f aca="false">+DCS!A111</f>
        <v>0</v>
      </c>
      <c r="B111" s="26" t="n">
        <f aca="false">+A_B*DCS!B111+M_B*DCS!A111+C_B</f>
        <v>0</v>
      </c>
      <c r="C111" s="26" t="n">
        <f aca="false">+A_C*DCS!C111+M_C*DCS!A111+C_C</f>
        <v>0</v>
      </c>
      <c r="D111" s="26" t="n">
        <f aca="false">+A_D*DCS!D111+M_D*DCS!A111+C_D</f>
        <v>0</v>
      </c>
      <c r="E111" s="26" t="n">
        <f aca="false">+A_E*DCS!E111+M_E*DCS!A111+C_E</f>
        <v>0</v>
      </c>
      <c r="F111" s="26" t="n">
        <f aca="false">+A_F*DCS!F111+M_F*DCS!A111+C_F</f>
        <v>0</v>
      </c>
      <c r="G111" s="26" t="n">
        <f aca="false">+A_G*DCS!G111+M_G*DCS!A111+C_G</f>
        <v>0</v>
      </c>
      <c r="H111" s="26" t="n">
        <f aca="false">+A_H*DCS!H111+M_H*DCS!A111+C_H</f>
        <v>0</v>
      </c>
      <c r="I111" s="26" t="n">
        <f aca="false">+A_I*DCS!I111+M_I*DCS!A111+C_I</f>
        <v>0</v>
      </c>
    </row>
    <row r="112" customFormat="false" ht="12.75" hidden="false" customHeight="false" outlineLevel="0" collapsed="false">
      <c r="A112" s="4" t="n">
        <f aca="false">+DCS!A112</f>
        <v>0</v>
      </c>
      <c r="B112" s="26" t="n">
        <f aca="false">+A_B*DCS!B112+M_B*DCS!A112+C_B</f>
        <v>0</v>
      </c>
      <c r="C112" s="26" t="n">
        <f aca="false">+A_C*DCS!C112+M_C*DCS!A112+C_C</f>
        <v>0</v>
      </c>
      <c r="D112" s="26" t="n">
        <f aca="false">+A_D*DCS!D112+M_D*DCS!A112+C_D</f>
        <v>0</v>
      </c>
      <c r="E112" s="26" t="n">
        <f aca="false">+A_E*DCS!E112+M_E*DCS!A112+C_E</f>
        <v>0</v>
      </c>
      <c r="F112" s="26" t="n">
        <f aca="false">+A_F*DCS!F112+M_F*DCS!A112+C_F</f>
        <v>0</v>
      </c>
      <c r="G112" s="26" t="n">
        <f aca="false">+A_G*DCS!G112+M_G*DCS!A112+C_G</f>
        <v>0</v>
      </c>
      <c r="H112" s="26" t="n">
        <f aca="false">+A_H*DCS!H112+M_H*DCS!A112+C_H</f>
        <v>0</v>
      </c>
      <c r="I112" s="26" t="n">
        <f aca="false">+A_I*DCS!I112+M_I*DCS!A112+C_I</f>
        <v>0</v>
      </c>
    </row>
    <row r="113" customFormat="false" ht="12.75" hidden="false" customHeight="false" outlineLevel="0" collapsed="false">
      <c r="A113" s="4" t="n">
        <f aca="false">+DCS!A113</f>
        <v>0</v>
      </c>
      <c r="B113" s="26" t="n">
        <f aca="false">+A_B*DCS!B113+M_B*DCS!A113+C_B</f>
        <v>0</v>
      </c>
      <c r="C113" s="26" t="n">
        <f aca="false">+A_C*DCS!C113+M_C*DCS!A113+C_C</f>
        <v>0</v>
      </c>
      <c r="D113" s="26" t="n">
        <f aca="false">+A_D*DCS!D113+M_D*DCS!A113+C_D</f>
        <v>0</v>
      </c>
      <c r="E113" s="26" t="n">
        <f aca="false">+A_E*DCS!E113+M_E*DCS!A113+C_E</f>
        <v>0</v>
      </c>
      <c r="F113" s="26" t="n">
        <f aca="false">+A_F*DCS!F113+M_F*DCS!A113+C_F</f>
        <v>0</v>
      </c>
      <c r="G113" s="26" t="n">
        <f aca="false">+A_G*DCS!G113+M_G*DCS!A113+C_G</f>
        <v>0</v>
      </c>
      <c r="H113" s="26" t="n">
        <f aca="false">+A_H*DCS!H113+M_H*DCS!A113+C_H</f>
        <v>0</v>
      </c>
      <c r="I113" s="26" t="n">
        <f aca="false">+A_I*DCS!I113+M_I*DCS!A113+C_I</f>
        <v>0</v>
      </c>
    </row>
    <row r="114" customFormat="false" ht="12.75" hidden="false" customHeight="false" outlineLevel="0" collapsed="false">
      <c r="A114" s="4" t="n">
        <f aca="false">+DCS!A114</f>
        <v>0</v>
      </c>
      <c r="B114" s="26" t="n">
        <f aca="false">+A_B*DCS!B114+M_B*DCS!A114+C_B</f>
        <v>0</v>
      </c>
      <c r="C114" s="26" t="n">
        <f aca="false">+A_C*DCS!C114+M_C*DCS!A114+C_C</f>
        <v>0</v>
      </c>
      <c r="D114" s="26" t="n">
        <f aca="false">+A_D*DCS!D114+M_D*DCS!A114+C_D</f>
        <v>0</v>
      </c>
      <c r="E114" s="26" t="n">
        <f aca="false">+A_E*DCS!E114+M_E*DCS!A114+C_E</f>
        <v>0</v>
      </c>
      <c r="F114" s="26" t="n">
        <f aca="false">+A_F*DCS!F114+M_F*DCS!A114+C_F</f>
        <v>0</v>
      </c>
      <c r="G114" s="26" t="n">
        <f aca="false">+A_G*DCS!G114+M_G*DCS!A114+C_G</f>
        <v>0</v>
      </c>
      <c r="H114" s="26" t="n">
        <f aca="false">+A_H*DCS!H114+M_H*DCS!A114+C_H</f>
        <v>0</v>
      </c>
      <c r="I114" s="26" t="n">
        <f aca="false">+A_I*DCS!I114+M_I*DCS!A114+C_I</f>
        <v>0</v>
      </c>
    </row>
    <row r="115" customFormat="false" ht="12.75" hidden="false" customHeight="false" outlineLevel="0" collapsed="false">
      <c r="A115" s="4" t="n">
        <f aca="false">+DCS!A115</f>
        <v>0</v>
      </c>
      <c r="B115" s="26" t="n">
        <f aca="false">+A_B*DCS!B115+M_B*DCS!A115+C_B</f>
        <v>0</v>
      </c>
      <c r="C115" s="26" t="n">
        <f aca="false">+A_C*DCS!C115+M_C*DCS!A115+C_C</f>
        <v>0</v>
      </c>
      <c r="D115" s="26" t="n">
        <f aca="false">+A_D*DCS!D115+M_D*DCS!A115+C_D</f>
        <v>0</v>
      </c>
      <c r="E115" s="26" t="n">
        <f aca="false">+A_E*DCS!E115+M_E*DCS!A115+C_E</f>
        <v>0</v>
      </c>
      <c r="F115" s="26" t="n">
        <f aca="false">+A_F*DCS!F115+M_F*DCS!A115+C_F</f>
        <v>0</v>
      </c>
      <c r="G115" s="26" t="n">
        <f aca="false">+A_G*DCS!G115+M_G*DCS!A115+C_G</f>
        <v>0</v>
      </c>
      <c r="H115" s="26" t="n">
        <f aca="false">+A_H*DCS!H115+M_H*DCS!A115+C_H</f>
        <v>0</v>
      </c>
      <c r="I115" s="26" t="n">
        <f aca="false">+A_I*DCS!I115+M_I*DCS!A115+C_I</f>
        <v>0</v>
      </c>
    </row>
    <row r="116" customFormat="false" ht="12.75" hidden="false" customHeight="false" outlineLevel="0" collapsed="false">
      <c r="A116" s="4" t="n">
        <f aca="false">+DCS!A116</f>
        <v>0</v>
      </c>
      <c r="B116" s="26" t="n">
        <f aca="false">+A_B*DCS!B116+M_B*DCS!A116+C_B</f>
        <v>0</v>
      </c>
      <c r="C116" s="26" t="n">
        <f aca="false">+A_C*DCS!C116+M_C*DCS!A116+C_C</f>
        <v>0</v>
      </c>
      <c r="D116" s="26" t="n">
        <f aca="false">+A_D*DCS!D116+M_D*DCS!A116+C_D</f>
        <v>0</v>
      </c>
      <c r="E116" s="26" t="n">
        <f aca="false">+A_E*DCS!E116+M_E*DCS!A116+C_E</f>
        <v>0</v>
      </c>
      <c r="F116" s="26" t="n">
        <f aca="false">+A_F*DCS!F116+M_F*DCS!A116+C_F</f>
        <v>0</v>
      </c>
      <c r="G116" s="26" t="n">
        <f aca="false">+A_G*DCS!G116+M_G*DCS!A116+C_G</f>
        <v>0</v>
      </c>
      <c r="H116" s="26" t="n">
        <f aca="false">+A_H*DCS!H116+M_H*DCS!A116+C_H</f>
        <v>0</v>
      </c>
      <c r="I116" s="26" t="n">
        <f aca="false">+A_I*DCS!I116+M_I*DCS!A116+C_I</f>
        <v>0</v>
      </c>
    </row>
    <row r="117" customFormat="false" ht="12.75" hidden="false" customHeight="false" outlineLevel="0" collapsed="false">
      <c r="A117" s="4" t="n">
        <f aca="false">+DCS!A117</f>
        <v>0</v>
      </c>
      <c r="B117" s="26" t="n">
        <f aca="false">+A_B*DCS!B117+M_B*DCS!A117+C_B</f>
        <v>0</v>
      </c>
      <c r="C117" s="26" t="n">
        <f aca="false">+A_C*DCS!C117+M_C*DCS!A117+C_C</f>
        <v>0</v>
      </c>
      <c r="D117" s="26" t="n">
        <f aca="false">+A_D*DCS!D117+M_D*DCS!A117+C_D</f>
        <v>0</v>
      </c>
      <c r="E117" s="26" t="n">
        <f aca="false">+A_E*DCS!E117+M_E*DCS!A117+C_E</f>
        <v>0</v>
      </c>
      <c r="F117" s="26" t="n">
        <f aca="false">+A_F*DCS!F117+M_F*DCS!A117+C_F</f>
        <v>0</v>
      </c>
      <c r="G117" s="26" t="n">
        <f aca="false">+A_G*DCS!G117+M_G*DCS!A117+C_G</f>
        <v>0</v>
      </c>
      <c r="H117" s="26" t="n">
        <f aca="false">+A_H*DCS!H117+M_H*DCS!A117+C_H</f>
        <v>0</v>
      </c>
      <c r="I117" s="26" t="n">
        <f aca="false">+A_I*DCS!I117+M_I*DCS!A117+C_I</f>
        <v>0</v>
      </c>
    </row>
    <row r="118" customFormat="false" ht="12.75" hidden="false" customHeight="false" outlineLevel="0" collapsed="false">
      <c r="A118" s="4" t="n">
        <f aca="false">+DCS!A118</f>
        <v>0</v>
      </c>
      <c r="B118" s="26" t="n">
        <f aca="false">+A_B*DCS!B118+M_B*DCS!A118+C_B</f>
        <v>0</v>
      </c>
      <c r="C118" s="26" t="n">
        <f aca="false">+A_C*DCS!C118+M_C*DCS!A118+C_C</f>
        <v>0</v>
      </c>
      <c r="D118" s="26" t="n">
        <f aca="false">+A_D*DCS!D118+M_D*DCS!A118+C_D</f>
        <v>0</v>
      </c>
      <c r="E118" s="26" t="n">
        <f aca="false">+A_E*DCS!E118+M_E*DCS!A118+C_E</f>
        <v>0</v>
      </c>
      <c r="F118" s="26" t="n">
        <f aca="false">+A_F*DCS!F118+M_F*DCS!A118+C_F</f>
        <v>0</v>
      </c>
      <c r="G118" s="26" t="n">
        <f aca="false">+A_G*DCS!G118+M_G*DCS!A118+C_G</f>
        <v>0</v>
      </c>
      <c r="H118" s="26" t="n">
        <f aca="false">+A_H*DCS!H118+M_H*DCS!A118+C_H</f>
        <v>0</v>
      </c>
      <c r="I118" s="26" t="n">
        <f aca="false">+A_I*DCS!I118+M_I*DCS!A118+C_I</f>
        <v>0</v>
      </c>
    </row>
    <row r="119" customFormat="false" ht="12.75" hidden="false" customHeight="false" outlineLevel="0" collapsed="false">
      <c r="A119" s="4" t="n">
        <f aca="false">+DCS!A119</f>
        <v>0</v>
      </c>
      <c r="B119" s="26" t="n">
        <f aca="false">+A_B*DCS!B119+M_B*DCS!A119+C_B</f>
        <v>0</v>
      </c>
      <c r="C119" s="26" t="n">
        <f aca="false">+A_C*DCS!C119+M_C*DCS!A119+C_C</f>
        <v>0</v>
      </c>
      <c r="D119" s="26" t="n">
        <f aca="false">+A_D*DCS!D119+M_D*DCS!A119+C_D</f>
        <v>0</v>
      </c>
      <c r="E119" s="26" t="n">
        <f aca="false">+A_E*DCS!E119+M_E*DCS!A119+C_E</f>
        <v>0</v>
      </c>
      <c r="F119" s="26" t="n">
        <f aca="false">+A_F*DCS!F119+M_F*DCS!A119+C_F</f>
        <v>0</v>
      </c>
      <c r="G119" s="26" t="n">
        <f aca="false">+A_G*DCS!G119+M_G*DCS!A119+C_G</f>
        <v>0</v>
      </c>
      <c r="H119" s="26" t="n">
        <f aca="false">+A_H*DCS!H119+M_H*DCS!A119+C_H</f>
        <v>0</v>
      </c>
      <c r="I119" s="26" t="n">
        <f aca="false">+A_I*DCS!I119+M_I*DCS!A119+C_I</f>
        <v>0</v>
      </c>
    </row>
    <row r="120" customFormat="false" ht="12.75" hidden="false" customHeight="false" outlineLevel="0" collapsed="false">
      <c r="A120" s="4" t="n">
        <f aca="false">+DCS!A120</f>
        <v>0</v>
      </c>
      <c r="B120" s="26" t="n">
        <f aca="false">+A_B*DCS!B120+M_B*DCS!A120+C_B</f>
        <v>0</v>
      </c>
      <c r="C120" s="26" t="n">
        <f aca="false">+A_C*DCS!C120+M_C*DCS!A120+C_C</f>
        <v>0</v>
      </c>
      <c r="D120" s="26" t="n">
        <f aca="false">+A_D*DCS!D120+M_D*DCS!A120+C_D</f>
        <v>0</v>
      </c>
      <c r="E120" s="26" t="n">
        <f aca="false">+A_E*DCS!E120+M_E*DCS!A120+C_E</f>
        <v>0</v>
      </c>
      <c r="F120" s="26" t="n">
        <f aca="false">+A_F*DCS!F120+M_F*DCS!A120+C_F</f>
        <v>0</v>
      </c>
      <c r="G120" s="26" t="n">
        <f aca="false">+A_G*DCS!G120+M_G*DCS!A120+C_G</f>
        <v>0</v>
      </c>
      <c r="H120" s="26" t="n">
        <f aca="false">+A_H*DCS!H120+M_H*DCS!A120+C_H</f>
        <v>0</v>
      </c>
      <c r="I120" s="26" t="n">
        <f aca="false">+A_I*DCS!I120+M_I*DCS!A120+C_I</f>
        <v>0</v>
      </c>
    </row>
    <row r="121" customFormat="false" ht="12.75" hidden="false" customHeight="false" outlineLevel="0" collapsed="false">
      <c r="A121" s="4" t="n">
        <f aca="false">+DCS!A121</f>
        <v>0</v>
      </c>
      <c r="B121" s="26" t="n">
        <f aca="false">+A_B*DCS!B121+M_B*DCS!A121+C_B</f>
        <v>0</v>
      </c>
      <c r="C121" s="26" t="n">
        <f aca="false">+A_C*DCS!C121+M_C*DCS!A121+C_C</f>
        <v>0</v>
      </c>
      <c r="D121" s="26" t="n">
        <f aca="false">+A_D*DCS!D121+M_D*DCS!A121+C_D</f>
        <v>0</v>
      </c>
      <c r="E121" s="26" t="n">
        <f aca="false">+A_E*DCS!E121+M_E*DCS!A121+C_E</f>
        <v>0</v>
      </c>
      <c r="F121" s="26" t="n">
        <f aca="false">+A_F*DCS!F121+M_F*DCS!A121+C_F</f>
        <v>0</v>
      </c>
      <c r="G121" s="26" t="n">
        <f aca="false">+A_G*DCS!G121+M_G*DCS!A121+C_G</f>
        <v>0</v>
      </c>
      <c r="H121" s="26" t="n">
        <f aca="false">+A_H*DCS!H121+M_H*DCS!A121+C_H</f>
        <v>0</v>
      </c>
      <c r="I121" s="26" t="n">
        <f aca="false">+A_I*DCS!I121+M_I*DCS!A121+C_I</f>
        <v>0</v>
      </c>
    </row>
    <row r="122" customFormat="false" ht="12.75" hidden="false" customHeight="false" outlineLevel="0" collapsed="false">
      <c r="A122" s="4" t="n">
        <f aca="false">+DCS!A122</f>
        <v>0</v>
      </c>
      <c r="B122" s="26" t="n">
        <f aca="false">+A_B*DCS!B122+M_B*DCS!A122+C_B</f>
        <v>0</v>
      </c>
      <c r="C122" s="26" t="n">
        <f aca="false">+A_C*DCS!C122+M_C*DCS!A122+C_C</f>
        <v>0</v>
      </c>
      <c r="D122" s="26" t="n">
        <f aca="false">+A_D*DCS!D122+M_D*DCS!A122+C_D</f>
        <v>0</v>
      </c>
      <c r="E122" s="26" t="n">
        <f aca="false">+A_E*DCS!E122+M_E*DCS!A122+C_E</f>
        <v>0</v>
      </c>
      <c r="F122" s="26" t="n">
        <f aca="false">+A_F*DCS!F122+M_F*DCS!A122+C_F</f>
        <v>0</v>
      </c>
      <c r="G122" s="26" t="n">
        <f aca="false">+A_G*DCS!G122+M_G*DCS!A122+C_G</f>
        <v>0</v>
      </c>
      <c r="H122" s="26" t="n">
        <f aca="false">+A_H*DCS!H122+M_H*DCS!A122+C_H</f>
        <v>0</v>
      </c>
      <c r="I122" s="26" t="n">
        <f aca="false">+A_I*DCS!I122+M_I*DCS!A122+C_I</f>
        <v>0</v>
      </c>
    </row>
    <row r="123" customFormat="false" ht="12.75" hidden="false" customHeight="false" outlineLevel="0" collapsed="false">
      <c r="A123" s="4" t="n">
        <f aca="false">+DCS!A123</f>
        <v>0</v>
      </c>
      <c r="B123" s="26" t="n">
        <f aca="false">+A_B*DCS!B123+M_B*DCS!A123+C_B</f>
        <v>0</v>
      </c>
      <c r="C123" s="26" t="n">
        <f aca="false">+A_C*DCS!C123+M_C*DCS!A123+C_C</f>
        <v>0</v>
      </c>
      <c r="D123" s="26" t="n">
        <f aca="false">+A_D*DCS!D123+M_D*DCS!A123+C_D</f>
        <v>0</v>
      </c>
      <c r="E123" s="26" t="n">
        <f aca="false">+A_E*DCS!E123+M_E*DCS!A123+C_E</f>
        <v>0</v>
      </c>
      <c r="F123" s="26" t="n">
        <f aca="false">+A_F*DCS!F123+M_F*DCS!A123+C_F</f>
        <v>0</v>
      </c>
      <c r="G123" s="26" t="n">
        <f aca="false">+A_G*DCS!G123+M_G*DCS!A123+C_G</f>
        <v>0</v>
      </c>
      <c r="H123" s="26" t="n">
        <f aca="false">+A_H*DCS!H123+M_H*DCS!A123+C_H</f>
        <v>0</v>
      </c>
      <c r="I123" s="26" t="n">
        <f aca="false">+A_I*DCS!I123+M_I*DCS!A123+C_I</f>
        <v>0</v>
      </c>
    </row>
    <row r="124" customFormat="false" ht="12.75" hidden="false" customHeight="false" outlineLevel="0" collapsed="false">
      <c r="A124" s="4" t="n">
        <f aca="false">+DCS!A124</f>
        <v>0</v>
      </c>
      <c r="B124" s="26" t="n">
        <f aca="false">+A_B*DCS!B124+M_B*DCS!A124+C_B</f>
        <v>0</v>
      </c>
      <c r="C124" s="26" t="n">
        <f aca="false">+A_C*DCS!C124+M_C*DCS!A124+C_C</f>
        <v>0</v>
      </c>
      <c r="D124" s="26" t="n">
        <f aca="false">+A_D*DCS!D124+M_D*DCS!A124+C_D</f>
        <v>0</v>
      </c>
      <c r="E124" s="26" t="n">
        <f aca="false">+A_E*DCS!E124+M_E*DCS!A124+C_E</f>
        <v>0</v>
      </c>
      <c r="F124" s="26" t="n">
        <f aca="false">+A_F*DCS!F124+M_F*DCS!A124+C_F</f>
        <v>0</v>
      </c>
      <c r="G124" s="26" t="n">
        <f aca="false">+A_G*DCS!G124+M_G*DCS!A124+C_G</f>
        <v>0</v>
      </c>
      <c r="H124" s="26" t="n">
        <f aca="false">+A_H*DCS!H124+M_H*DCS!A124+C_H</f>
        <v>0</v>
      </c>
      <c r="I124" s="26" t="n">
        <f aca="false">+A_I*DCS!I124+M_I*DCS!A124+C_I</f>
        <v>0</v>
      </c>
    </row>
    <row r="125" customFormat="false" ht="12.75" hidden="false" customHeight="false" outlineLevel="0" collapsed="false">
      <c r="A125" s="4" t="n">
        <f aca="false">+DCS!A125</f>
        <v>0</v>
      </c>
      <c r="B125" s="26" t="n">
        <f aca="false">+A_B*DCS!B125+M_B*DCS!A125+C_B</f>
        <v>0</v>
      </c>
      <c r="C125" s="26" t="n">
        <f aca="false">+A_C*DCS!C125+M_C*DCS!A125+C_C</f>
        <v>0</v>
      </c>
      <c r="D125" s="26" t="n">
        <f aca="false">+A_D*DCS!D125+M_D*DCS!A125+C_D</f>
        <v>0</v>
      </c>
      <c r="E125" s="26" t="n">
        <f aca="false">+A_E*DCS!E125+M_E*DCS!A125+C_E</f>
        <v>0</v>
      </c>
      <c r="F125" s="26" t="n">
        <f aca="false">+A_F*DCS!F125+M_F*DCS!A125+C_F</f>
        <v>0</v>
      </c>
      <c r="G125" s="26" t="n">
        <f aca="false">+A_G*DCS!G125+M_G*DCS!A125+C_G</f>
        <v>0</v>
      </c>
      <c r="H125" s="26" t="n">
        <f aca="false">+A_H*DCS!H125+M_H*DCS!A125+C_H</f>
        <v>0</v>
      </c>
      <c r="I125" s="26" t="n">
        <f aca="false">+A_I*DCS!I125+M_I*DCS!A125+C_I</f>
        <v>0</v>
      </c>
    </row>
    <row r="126" customFormat="false" ht="12.75" hidden="false" customHeight="false" outlineLevel="0" collapsed="false">
      <c r="A126" s="4" t="n">
        <f aca="false">+DCS!A126</f>
        <v>0</v>
      </c>
      <c r="B126" s="26" t="n">
        <f aca="false">+A_B*DCS!B126+M_B*DCS!A126+C_B</f>
        <v>0</v>
      </c>
      <c r="C126" s="26" t="n">
        <f aca="false">+A_C*DCS!C126+M_C*DCS!A126+C_C</f>
        <v>0</v>
      </c>
      <c r="D126" s="26" t="n">
        <f aca="false">+A_D*DCS!D126+M_D*DCS!A126+C_D</f>
        <v>0</v>
      </c>
      <c r="E126" s="26" t="n">
        <f aca="false">+A_E*DCS!E126+M_E*DCS!A126+C_E</f>
        <v>0</v>
      </c>
      <c r="F126" s="26" t="n">
        <f aca="false">+A_F*DCS!F126+M_F*DCS!A126+C_F</f>
        <v>0</v>
      </c>
      <c r="G126" s="26" t="n">
        <f aca="false">+A_G*DCS!G126+M_G*DCS!A126+C_G</f>
        <v>0</v>
      </c>
      <c r="H126" s="26" t="n">
        <f aca="false">+A_H*DCS!H126+M_H*DCS!A126+C_H</f>
        <v>0</v>
      </c>
      <c r="I126" s="26" t="n">
        <f aca="false">+A_I*DCS!I126+M_I*DCS!A126+C_I</f>
        <v>0</v>
      </c>
    </row>
    <row r="127" customFormat="false" ht="12.75" hidden="false" customHeight="false" outlineLevel="0" collapsed="false">
      <c r="A127" s="4" t="n">
        <f aca="false">+DCS!A127</f>
        <v>0</v>
      </c>
      <c r="B127" s="26" t="n">
        <f aca="false">+A_B*DCS!B127+M_B*DCS!A127+C_B</f>
        <v>0</v>
      </c>
      <c r="C127" s="26" t="n">
        <f aca="false">+A_C*DCS!C127+M_C*DCS!A127+C_C</f>
        <v>0</v>
      </c>
      <c r="D127" s="26" t="n">
        <f aca="false">+A_D*DCS!D127+M_D*DCS!A127+C_D</f>
        <v>0</v>
      </c>
      <c r="E127" s="26" t="n">
        <f aca="false">+A_E*DCS!E127+M_E*DCS!A127+C_E</f>
        <v>0</v>
      </c>
      <c r="F127" s="26" t="n">
        <f aca="false">+A_F*DCS!F127+M_F*DCS!A127+C_F</f>
        <v>0</v>
      </c>
      <c r="G127" s="26" t="n">
        <f aca="false">+A_G*DCS!G127+M_G*DCS!A127+C_G</f>
        <v>0</v>
      </c>
      <c r="H127" s="26" t="n">
        <f aca="false">+A_H*DCS!H127+M_H*DCS!A127+C_H</f>
        <v>0</v>
      </c>
      <c r="I127" s="26" t="n">
        <f aca="false">+A_I*DCS!I127+M_I*DCS!A127+C_I</f>
        <v>0</v>
      </c>
    </row>
    <row r="128" customFormat="false" ht="12.75" hidden="false" customHeight="false" outlineLevel="0" collapsed="false">
      <c r="A128" s="4" t="n">
        <f aca="false">+DCS!A128</f>
        <v>0</v>
      </c>
      <c r="B128" s="26" t="n">
        <f aca="false">+A_B*DCS!B128+M_B*DCS!A128+C_B</f>
        <v>0</v>
      </c>
      <c r="C128" s="26" t="n">
        <f aca="false">+A_C*DCS!C128+M_C*DCS!A128+C_C</f>
        <v>0</v>
      </c>
      <c r="D128" s="26" t="n">
        <f aca="false">+A_D*DCS!D128+M_D*DCS!A128+C_D</f>
        <v>0</v>
      </c>
      <c r="E128" s="26" t="n">
        <f aca="false">+A_E*DCS!E128+M_E*DCS!A128+C_E</f>
        <v>0</v>
      </c>
      <c r="F128" s="26" t="n">
        <f aca="false">+A_F*DCS!F128+M_F*DCS!A128+C_F</f>
        <v>0</v>
      </c>
      <c r="G128" s="26" t="n">
        <f aca="false">+A_G*DCS!G128+M_G*DCS!A128+C_G</f>
        <v>0</v>
      </c>
      <c r="H128" s="26" t="n">
        <f aca="false">+A_H*DCS!H128+M_H*DCS!A128+C_H</f>
        <v>0</v>
      </c>
      <c r="I128" s="26" t="n">
        <f aca="false">+A_I*DCS!I128+M_I*DCS!A128+C_I</f>
        <v>0</v>
      </c>
    </row>
    <row r="129" customFormat="false" ht="12.75" hidden="false" customHeight="false" outlineLevel="0" collapsed="false">
      <c r="A129" s="4" t="n">
        <f aca="false">+DCS!A129</f>
        <v>0</v>
      </c>
      <c r="B129" s="26" t="n">
        <f aca="false">+A_B*DCS!B129+M_B*DCS!A129+C_B</f>
        <v>0</v>
      </c>
      <c r="C129" s="26" t="n">
        <f aca="false">+A_C*DCS!C129+M_C*DCS!A129+C_C</f>
        <v>0</v>
      </c>
      <c r="D129" s="26" t="n">
        <f aca="false">+A_D*DCS!D129+M_D*DCS!A129+C_D</f>
        <v>0</v>
      </c>
      <c r="E129" s="26" t="n">
        <f aca="false">+A_E*DCS!E129+M_E*DCS!A129+C_E</f>
        <v>0</v>
      </c>
      <c r="F129" s="26" t="n">
        <f aca="false">+A_F*DCS!F129+M_F*DCS!A129+C_F</f>
        <v>0</v>
      </c>
      <c r="G129" s="26" t="n">
        <f aca="false">+A_G*DCS!G129+M_G*DCS!A129+C_G</f>
        <v>0</v>
      </c>
      <c r="H129" s="26" t="n">
        <f aca="false">+A_H*DCS!H129+M_H*DCS!A129+C_H</f>
        <v>0</v>
      </c>
      <c r="I129" s="26" t="n">
        <f aca="false">+A_I*DCS!I129+M_I*DCS!A129+C_I</f>
        <v>0</v>
      </c>
    </row>
    <row r="130" customFormat="false" ht="12.75" hidden="false" customHeight="false" outlineLevel="0" collapsed="false">
      <c r="A130" s="4" t="n">
        <f aca="false">+DCS!A130</f>
        <v>0</v>
      </c>
      <c r="B130" s="26" t="n">
        <f aca="false">+A_B*DCS!B130+M_B*DCS!A130+C_B</f>
        <v>0</v>
      </c>
      <c r="C130" s="26" t="n">
        <f aca="false">+A_C*DCS!C130+M_C*DCS!A130+C_C</f>
        <v>0</v>
      </c>
      <c r="D130" s="26" t="n">
        <f aca="false">+A_D*DCS!D130+M_D*DCS!A130+C_D</f>
        <v>0</v>
      </c>
      <c r="E130" s="26" t="n">
        <f aca="false">+A_E*DCS!E130+M_E*DCS!A130+C_E</f>
        <v>0</v>
      </c>
      <c r="F130" s="26" t="n">
        <f aca="false">+A_F*DCS!F130+M_F*DCS!A130+C_F</f>
        <v>0</v>
      </c>
      <c r="G130" s="26" t="n">
        <f aca="false">+A_G*DCS!G130+M_G*DCS!A130+C_G</f>
        <v>0</v>
      </c>
      <c r="H130" s="26" t="n">
        <f aca="false">+A_H*DCS!H130+M_H*DCS!A130+C_H</f>
        <v>0</v>
      </c>
      <c r="I130" s="26" t="n">
        <f aca="false">+A_I*DCS!I130+M_I*DCS!A130+C_I</f>
        <v>0</v>
      </c>
    </row>
    <row r="131" customFormat="false" ht="12.75" hidden="false" customHeight="false" outlineLevel="0" collapsed="false">
      <c r="A131" s="4" t="n">
        <f aca="false">+DCS!A131</f>
        <v>0</v>
      </c>
      <c r="B131" s="26" t="n">
        <f aca="false">+A_B*DCS!B131+M_B*DCS!A131+C_B</f>
        <v>0</v>
      </c>
      <c r="C131" s="26" t="n">
        <f aca="false">+A_C*DCS!C131+M_C*DCS!A131+C_C</f>
        <v>0</v>
      </c>
      <c r="D131" s="26" t="n">
        <f aca="false">+A_D*DCS!D131+M_D*DCS!A131+C_D</f>
        <v>0</v>
      </c>
      <c r="E131" s="26" t="n">
        <f aca="false">+A_E*DCS!E131+M_E*DCS!A131+C_E</f>
        <v>0</v>
      </c>
      <c r="F131" s="26" t="n">
        <f aca="false">+A_F*DCS!F131+M_F*DCS!A131+C_F</f>
        <v>0</v>
      </c>
      <c r="G131" s="26" t="n">
        <f aca="false">+A_G*DCS!G131+M_G*DCS!A131+C_G</f>
        <v>0</v>
      </c>
      <c r="H131" s="26" t="n">
        <f aca="false">+A_H*DCS!H131+M_H*DCS!A131+C_H</f>
        <v>0</v>
      </c>
      <c r="I131" s="26" t="n">
        <f aca="false">+A_I*DCS!I131+M_I*DCS!A131+C_I</f>
        <v>0</v>
      </c>
    </row>
    <row r="132" customFormat="false" ht="12.75" hidden="false" customHeight="false" outlineLevel="0" collapsed="false">
      <c r="A132" s="4" t="n">
        <f aca="false">+DCS!A132</f>
        <v>0</v>
      </c>
      <c r="B132" s="26" t="n">
        <f aca="false">+A_B*DCS!B132+M_B*DCS!A132+C_B</f>
        <v>0</v>
      </c>
      <c r="C132" s="26" t="n">
        <f aca="false">+A_C*DCS!C132+M_C*DCS!A132+C_C</f>
        <v>0</v>
      </c>
      <c r="D132" s="26" t="n">
        <f aca="false">+A_D*DCS!D132+M_D*DCS!A132+C_D</f>
        <v>0</v>
      </c>
      <c r="E132" s="26" t="n">
        <f aca="false">+A_E*DCS!E132+M_E*DCS!A132+C_E</f>
        <v>0</v>
      </c>
      <c r="F132" s="26" t="n">
        <f aca="false">+A_F*DCS!F132+M_F*DCS!A132+C_F</f>
        <v>0</v>
      </c>
      <c r="G132" s="26" t="n">
        <f aca="false">+A_G*DCS!G132+M_G*DCS!A132+C_G</f>
        <v>0</v>
      </c>
      <c r="H132" s="26" t="n">
        <f aca="false">+A_H*DCS!H132+M_H*DCS!A132+C_H</f>
        <v>0</v>
      </c>
      <c r="I132" s="26" t="n">
        <f aca="false">+A_I*DCS!I132+M_I*DCS!A132+C_I</f>
        <v>0</v>
      </c>
    </row>
    <row r="133" customFormat="false" ht="12.75" hidden="false" customHeight="false" outlineLevel="0" collapsed="false">
      <c r="A133" s="4" t="n">
        <f aca="false">+DCS!A133</f>
        <v>0</v>
      </c>
      <c r="B133" s="26" t="n">
        <f aca="false">+A_B*DCS!B133+M_B*DCS!A133+C_B</f>
        <v>0</v>
      </c>
      <c r="C133" s="26" t="n">
        <f aca="false">+A_C*DCS!C133+M_C*DCS!A133+C_C</f>
        <v>0</v>
      </c>
      <c r="D133" s="26" t="n">
        <f aca="false">+A_D*DCS!D133+M_D*DCS!A133+C_D</f>
        <v>0</v>
      </c>
      <c r="E133" s="26" t="n">
        <f aca="false">+A_E*DCS!E133+M_E*DCS!A133+C_E</f>
        <v>0</v>
      </c>
      <c r="F133" s="26" t="n">
        <f aca="false">+A_F*DCS!F133+M_F*DCS!A133+C_F</f>
        <v>0</v>
      </c>
      <c r="G133" s="26" t="n">
        <f aca="false">+A_G*DCS!G133+M_G*DCS!A133+C_G</f>
        <v>0</v>
      </c>
      <c r="H133" s="26" t="n">
        <f aca="false">+A_H*DCS!H133+M_H*DCS!A133+C_H</f>
        <v>0</v>
      </c>
      <c r="I133" s="26" t="n">
        <f aca="false">+A_I*DCS!I133+M_I*DCS!A133+C_I</f>
        <v>0</v>
      </c>
    </row>
    <row r="134" customFormat="false" ht="12.75" hidden="false" customHeight="false" outlineLevel="0" collapsed="false">
      <c r="A134" s="4" t="n">
        <f aca="false">+DCS!A134</f>
        <v>0</v>
      </c>
      <c r="B134" s="26" t="n">
        <f aca="false">+A_B*DCS!B134+M_B*DCS!A134+C_B</f>
        <v>0</v>
      </c>
      <c r="C134" s="26" t="n">
        <f aca="false">+A_C*DCS!C134+M_C*DCS!A134+C_C</f>
        <v>0</v>
      </c>
      <c r="D134" s="26" t="n">
        <f aca="false">+A_D*DCS!D134+M_D*DCS!A134+C_D</f>
        <v>0</v>
      </c>
      <c r="E134" s="26" t="n">
        <f aca="false">+A_E*DCS!E134+M_E*DCS!A134+C_E</f>
        <v>0</v>
      </c>
      <c r="F134" s="26" t="n">
        <f aca="false">+A_F*DCS!F134+M_F*DCS!A134+C_F</f>
        <v>0</v>
      </c>
      <c r="G134" s="26" t="n">
        <f aca="false">+A_G*DCS!G134+M_G*DCS!A134+C_G</f>
        <v>0</v>
      </c>
      <c r="H134" s="26" t="n">
        <f aca="false">+A_H*DCS!H134+M_H*DCS!A134+C_H</f>
        <v>0</v>
      </c>
      <c r="I134" s="26" t="n">
        <f aca="false">+A_I*DCS!I134+M_I*DCS!A134+C_I</f>
        <v>0</v>
      </c>
    </row>
    <row r="135" customFormat="false" ht="12.75" hidden="false" customHeight="false" outlineLevel="0" collapsed="false">
      <c r="A135" s="4" t="n">
        <f aca="false">+DCS!A135</f>
        <v>0</v>
      </c>
      <c r="B135" s="26" t="n">
        <f aca="false">+A_B*DCS!B135+M_B*DCS!A135+C_B</f>
        <v>0</v>
      </c>
      <c r="C135" s="26" t="n">
        <f aca="false">+A_C*DCS!C135+M_C*DCS!A135+C_C</f>
        <v>0</v>
      </c>
      <c r="D135" s="26" t="n">
        <f aca="false">+A_D*DCS!D135+M_D*DCS!A135+C_D</f>
        <v>0</v>
      </c>
      <c r="E135" s="26" t="n">
        <f aca="false">+A_E*DCS!E135+M_E*DCS!A135+C_E</f>
        <v>0</v>
      </c>
      <c r="F135" s="26" t="n">
        <f aca="false">+A_F*DCS!F135+M_F*DCS!A135+C_F</f>
        <v>0</v>
      </c>
      <c r="G135" s="26" t="n">
        <f aca="false">+A_G*DCS!G135+M_G*DCS!A135+C_G</f>
        <v>0</v>
      </c>
      <c r="H135" s="26" t="n">
        <f aca="false">+A_H*DCS!H135+M_H*DCS!A135+C_H</f>
        <v>0</v>
      </c>
      <c r="I135" s="26" t="n">
        <f aca="false">+A_I*DCS!I135+M_I*DCS!A135+C_I</f>
        <v>0</v>
      </c>
    </row>
    <row r="136" customFormat="false" ht="12.75" hidden="false" customHeight="false" outlineLevel="0" collapsed="false">
      <c r="A136" s="4" t="n">
        <f aca="false">+DCS!A136</f>
        <v>0</v>
      </c>
      <c r="B136" s="26" t="n">
        <f aca="false">+A_B*DCS!B136+M_B*DCS!A136+C_B</f>
        <v>0</v>
      </c>
      <c r="C136" s="26" t="n">
        <f aca="false">+A_C*DCS!C136+M_C*DCS!A136+C_C</f>
        <v>0</v>
      </c>
      <c r="D136" s="26" t="n">
        <f aca="false">+A_D*DCS!D136+M_D*DCS!A136+C_D</f>
        <v>0</v>
      </c>
      <c r="E136" s="26" t="n">
        <f aca="false">+A_E*DCS!E136+M_E*DCS!A136+C_E</f>
        <v>0</v>
      </c>
      <c r="F136" s="26" t="n">
        <f aca="false">+A_F*DCS!F136+M_F*DCS!A136+C_F</f>
        <v>0</v>
      </c>
      <c r="G136" s="26" t="n">
        <f aca="false">+A_G*DCS!G136+M_G*DCS!A136+C_G</f>
        <v>0</v>
      </c>
      <c r="H136" s="26" t="n">
        <f aca="false">+A_H*DCS!H136+M_H*DCS!A136+C_H</f>
        <v>0</v>
      </c>
      <c r="I136" s="26" t="n">
        <f aca="false">+A_I*DCS!I136+M_I*DCS!A136+C_I</f>
        <v>0</v>
      </c>
    </row>
    <row r="137" customFormat="false" ht="12.75" hidden="false" customHeight="false" outlineLevel="0" collapsed="false">
      <c r="A137" s="4" t="n">
        <f aca="false">+DCS!A137</f>
        <v>0</v>
      </c>
      <c r="B137" s="26" t="n">
        <f aca="false">+A_B*DCS!B137+M_B*DCS!A137+C_B</f>
        <v>0</v>
      </c>
      <c r="C137" s="26" t="n">
        <f aca="false">+A_C*DCS!C137+M_C*DCS!A137+C_C</f>
        <v>0</v>
      </c>
      <c r="D137" s="26" t="n">
        <f aca="false">+A_D*DCS!D137+M_D*DCS!A137+C_D</f>
        <v>0</v>
      </c>
      <c r="E137" s="26" t="n">
        <f aca="false">+A_E*DCS!E137+M_E*DCS!A137+C_E</f>
        <v>0</v>
      </c>
      <c r="F137" s="26" t="n">
        <f aca="false">+A_F*DCS!F137+M_F*DCS!A137+C_F</f>
        <v>0</v>
      </c>
      <c r="G137" s="26" t="n">
        <f aca="false">+A_G*DCS!G137+M_G*DCS!A137+C_G</f>
        <v>0</v>
      </c>
      <c r="H137" s="26" t="n">
        <f aca="false">+A_H*DCS!H137+M_H*DCS!A137+C_H</f>
        <v>0</v>
      </c>
      <c r="I137" s="26" t="n">
        <f aca="false">+A_I*DCS!I137+M_I*DCS!A137+C_I</f>
        <v>0</v>
      </c>
    </row>
    <row r="138" customFormat="false" ht="12.75" hidden="false" customHeight="false" outlineLevel="0" collapsed="false">
      <c r="A138" s="4" t="n">
        <f aca="false">+DCS!A138</f>
        <v>0</v>
      </c>
      <c r="B138" s="26" t="n">
        <f aca="false">+A_B*DCS!B138+M_B*DCS!A138+C_B</f>
        <v>0</v>
      </c>
      <c r="C138" s="26" t="n">
        <f aca="false">+A_C*DCS!C138+M_C*DCS!A138+C_C</f>
        <v>0</v>
      </c>
      <c r="D138" s="26" t="n">
        <f aca="false">+A_D*DCS!D138+M_D*DCS!A138+C_D</f>
        <v>0</v>
      </c>
      <c r="E138" s="26" t="n">
        <f aca="false">+A_E*DCS!E138+M_E*DCS!A138+C_E</f>
        <v>0</v>
      </c>
      <c r="F138" s="26" t="n">
        <f aca="false">+A_F*DCS!F138+M_F*DCS!A138+C_F</f>
        <v>0</v>
      </c>
      <c r="G138" s="26" t="n">
        <f aca="false">+A_G*DCS!G138+M_G*DCS!A138+C_G</f>
        <v>0</v>
      </c>
      <c r="H138" s="26" t="n">
        <f aca="false">+A_H*DCS!H138+M_H*DCS!A138+C_H</f>
        <v>0</v>
      </c>
      <c r="I138" s="26" t="n">
        <f aca="false">+A_I*DCS!I138+M_I*DCS!A138+C_I</f>
        <v>0</v>
      </c>
    </row>
    <row r="139" customFormat="false" ht="12.75" hidden="false" customHeight="false" outlineLevel="0" collapsed="false">
      <c r="A139" s="4" t="n">
        <f aca="false">+DCS!A139</f>
        <v>0</v>
      </c>
      <c r="B139" s="26" t="n">
        <f aca="false">+A_B*DCS!B139+M_B*DCS!A139+C_B</f>
        <v>0</v>
      </c>
      <c r="C139" s="26" t="n">
        <f aca="false">+A_C*DCS!C139+M_C*DCS!A139+C_C</f>
        <v>0</v>
      </c>
      <c r="D139" s="26" t="n">
        <f aca="false">+A_D*DCS!D139+M_D*DCS!A139+C_D</f>
        <v>0</v>
      </c>
      <c r="E139" s="26" t="n">
        <f aca="false">+A_E*DCS!E139+M_E*DCS!A139+C_E</f>
        <v>0</v>
      </c>
      <c r="F139" s="26" t="n">
        <f aca="false">+A_F*DCS!F139+M_F*DCS!A139+C_F</f>
        <v>0</v>
      </c>
      <c r="G139" s="26" t="n">
        <f aca="false">+A_G*DCS!G139+M_G*DCS!A139+C_G</f>
        <v>0</v>
      </c>
      <c r="H139" s="26" t="n">
        <f aca="false">+A_H*DCS!H139+M_H*DCS!A139+C_H</f>
        <v>0</v>
      </c>
      <c r="I139" s="26" t="n">
        <f aca="false">+A_I*DCS!I139+M_I*DCS!A139+C_I</f>
        <v>0</v>
      </c>
    </row>
    <row r="140" customFormat="false" ht="12.75" hidden="false" customHeight="false" outlineLevel="0" collapsed="false">
      <c r="A140" s="4" t="n">
        <f aca="false">+DCS!A140</f>
        <v>0</v>
      </c>
      <c r="B140" s="26" t="n">
        <f aca="false">+A_B*DCS!B140+M_B*DCS!A140+C_B</f>
        <v>0</v>
      </c>
      <c r="C140" s="26" t="n">
        <f aca="false">+A_C*DCS!C140+M_C*DCS!A140+C_C</f>
        <v>0</v>
      </c>
      <c r="D140" s="26" t="n">
        <f aca="false">+A_D*DCS!D140+M_D*DCS!A140+C_D</f>
        <v>0</v>
      </c>
      <c r="E140" s="26" t="n">
        <f aca="false">+A_E*DCS!E140+M_E*DCS!A140+C_E</f>
        <v>0</v>
      </c>
      <c r="F140" s="26" t="n">
        <f aca="false">+A_F*DCS!F140+M_F*DCS!A140+C_F</f>
        <v>0</v>
      </c>
      <c r="G140" s="26" t="n">
        <f aca="false">+A_G*DCS!G140+M_G*DCS!A140+C_G</f>
        <v>0</v>
      </c>
      <c r="H140" s="26" t="n">
        <f aca="false">+A_H*DCS!H140+M_H*DCS!A140+C_H</f>
        <v>0</v>
      </c>
      <c r="I140" s="26" t="n">
        <f aca="false">+A_I*DCS!I140+M_I*DCS!A140+C_I</f>
        <v>0</v>
      </c>
    </row>
    <row r="141" customFormat="false" ht="12.75" hidden="false" customHeight="false" outlineLevel="0" collapsed="false">
      <c r="A141" s="4" t="n">
        <f aca="false">+DCS!A141</f>
        <v>0</v>
      </c>
      <c r="B141" s="26" t="n">
        <f aca="false">+A_B*DCS!B141+M_B*DCS!A141+C_B</f>
        <v>0</v>
      </c>
      <c r="C141" s="26" t="n">
        <f aca="false">+A_C*DCS!C141+M_C*DCS!A141+C_C</f>
        <v>0</v>
      </c>
      <c r="D141" s="26" t="n">
        <f aca="false">+A_D*DCS!D141+M_D*DCS!A141+C_D</f>
        <v>0</v>
      </c>
      <c r="E141" s="26" t="n">
        <f aca="false">+A_E*DCS!E141+M_E*DCS!A141+C_E</f>
        <v>0</v>
      </c>
      <c r="F141" s="26" t="n">
        <f aca="false">+A_F*DCS!F141+M_F*DCS!A141+C_F</f>
        <v>0</v>
      </c>
      <c r="G141" s="26" t="n">
        <f aca="false">+A_G*DCS!G141+M_G*DCS!A141+C_G</f>
        <v>0</v>
      </c>
      <c r="H141" s="26" t="n">
        <f aca="false">+A_H*DCS!H141+M_H*DCS!A141+C_H</f>
        <v>0</v>
      </c>
      <c r="I141" s="26" t="n">
        <f aca="false">+A_I*DCS!I141+M_I*DCS!A141+C_I</f>
        <v>0</v>
      </c>
    </row>
    <row r="142" customFormat="false" ht="12.75" hidden="false" customHeight="false" outlineLevel="0" collapsed="false">
      <c r="A142" s="4" t="n">
        <f aca="false">+DCS!A142</f>
        <v>0</v>
      </c>
      <c r="B142" s="26" t="n">
        <f aca="false">+A_B*DCS!B142+M_B*DCS!A142+C_B</f>
        <v>0</v>
      </c>
      <c r="C142" s="26" t="n">
        <f aca="false">+A_C*DCS!C142+M_C*DCS!A142+C_C</f>
        <v>0</v>
      </c>
      <c r="D142" s="26" t="n">
        <f aca="false">+A_D*DCS!D142+M_D*DCS!A142+C_D</f>
        <v>0</v>
      </c>
      <c r="E142" s="26" t="n">
        <f aca="false">+A_E*DCS!E142+M_E*DCS!A142+C_E</f>
        <v>0</v>
      </c>
      <c r="F142" s="26" t="n">
        <f aca="false">+A_F*DCS!F142+M_F*DCS!A142+C_F</f>
        <v>0</v>
      </c>
      <c r="G142" s="26" t="n">
        <f aca="false">+A_G*DCS!G142+M_G*DCS!A142+C_G</f>
        <v>0</v>
      </c>
      <c r="H142" s="26" t="n">
        <f aca="false">+A_H*DCS!H142+M_H*DCS!A142+C_H</f>
        <v>0</v>
      </c>
      <c r="I142" s="26" t="n">
        <f aca="false">+A_I*DCS!I142+M_I*DCS!A142+C_I</f>
        <v>0</v>
      </c>
    </row>
    <row r="143" customFormat="false" ht="12.75" hidden="false" customHeight="false" outlineLevel="0" collapsed="false">
      <c r="A143" s="4" t="n">
        <f aca="false">+DCS!A143</f>
        <v>0</v>
      </c>
      <c r="B143" s="26" t="n">
        <f aca="false">+A_B*DCS!B143+M_B*DCS!A143+C_B</f>
        <v>0</v>
      </c>
      <c r="C143" s="26" t="n">
        <f aca="false">+A_C*DCS!C143+M_C*DCS!A143+C_C</f>
        <v>0</v>
      </c>
      <c r="D143" s="26" t="n">
        <f aca="false">+A_D*DCS!D143+M_D*DCS!A143+C_D</f>
        <v>0</v>
      </c>
      <c r="E143" s="26" t="n">
        <f aca="false">+A_E*DCS!E143+M_E*DCS!A143+C_E</f>
        <v>0</v>
      </c>
      <c r="F143" s="26" t="n">
        <f aca="false">+A_F*DCS!F143+M_F*DCS!A143+C_F</f>
        <v>0</v>
      </c>
      <c r="G143" s="26" t="n">
        <f aca="false">+A_G*DCS!G143+M_G*DCS!A143+C_G</f>
        <v>0</v>
      </c>
      <c r="H143" s="26" t="n">
        <f aca="false">+A_H*DCS!H143+M_H*DCS!A143+C_H</f>
        <v>0</v>
      </c>
      <c r="I143" s="26" t="n">
        <f aca="false">+A_I*DCS!I143+M_I*DCS!A143+C_I</f>
        <v>0</v>
      </c>
    </row>
    <row r="144" customFormat="false" ht="12.75" hidden="false" customHeight="false" outlineLevel="0" collapsed="false">
      <c r="A144" s="4" t="n">
        <f aca="false">+DCS!A144</f>
        <v>0</v>
      </c>
      <c r="B144" s="26" t="n">
        <f aca="false">+A_B*DCS!B144+M_B*DCS!A144+C_B</f>
        <v>0</v>
      </c>
      <c r="C144" s="26" t="n">
        <f aca="false">+A_C*DCS!C144+M_C*DCS!A144+C_C</f>
        <v>0</v>
      </c>
      <c r="D144" s="26" t="n">
        <f aca="false">+A_D*DCS!D144+M_D*DCS!A144+C_D</f>
        <v>0</v>
      </c>
      <c r="E144" s="26" t="n">
        <f aca="false">+A_E*DCS!E144+M_E*DCS!A144+C_E</f>
        <v>0</v>
      </c>
      <c r="F144" s="26" t="n">
        <f aca="false">+A_F*DCS!F144+M_F*DCS!A144+C_F</f>
        <v>0</v>
      </c>
      <c r="G144" s="26" t="n">
        <f aca="false">+A_G*DCS!G144+M_G*DCS!A144+C_G</f>
        <v>0</v>
      </c>
      <c r="H144" s="26" t="n">
        <f aca="false">+A_H*DCS!H144+M_H*DCS!A144+C_H</f>
        <v>0</v>
      </c>
      <c r="I144" s="26" t="n">
        <f aca="false">+A_I*DCS!I144+M_I*DCS!A144+C_I</f>
        <v>0</v>
      </c>
    </row>
    <row r="145" customFormat="false" ht="12.75" hidden="false" customHeight="false" outlineLevel="0" collapsed="false">
      <c r="A145" s="4" t="n">
        <f aca="false">+DCS!A145</f>
        <v>0</v>
      </c>
      <c r="B145" s="26" t="n">
        <f aca="false">+A_B*DCS!B145+M_B*DCS!A145+C_B</f>
        <v>0</v>
      </c>
      <c r="C145" s="26" t="n">
        <f aca="false">+A_C*DCS!C145+M_C*DCS!A145+C_C</f>
        <v>0</v>
      </c>
      <c r="D145" s="26" t="n">
        <f aca="false">+A_D*DCS!D145+M_D*DCS!A145+C_D</f>
        <v>0</v>
      </c>
      <c r="E145" s="26" t="n">
        <f aca="false">+A_E*DCS!E145+M_E*DCS!A145+C_E</f>
        <v>0</v>
      </c>
      <c r="F145" s="26" t="n">
        <f aca="false">+A_F*DCS!F145+M_F*DCS!A145+C_F</f>
        <v>0</v>
      </c>
      <c r="G145" s="26" t="n">
        <f aca="false">+A_G*DCS!G145+M_G*DCS!A145+C_G</f>
        <v>0</v>
      </c>
      <c r="H145" s="26" t="n">
        <f aca="false">+A_H*DCS!H145+M_H*DCS!A145+C_H</f>
        <v>0</v>
      </c>
      <c r="I145" s="26" t="n">
        <f aca="false">+A_I*DCS!I145+M_I*DCS!A145+C_I</f>
        <v>0</v>
      </c>
    </row>
    <row r="146" customFormat="false" ht="12.75" hidden="false" customHeight="false" outlineLevel="0" collapsed="false">
      <c r="A146" s="4" t="n">
        <f aca="false">+DCS!A146</f>
        <v>0</v>
      </c>
      <c r="B146" s="26" t="n">
        <f aca="false">+A_B*DCS!B146+M_B*DCS!A146+C_B</f>
        <v>0</v>
      </c>
      <c r="C146" s="26" t="n">
        <f aca="false">+A_C*DCS!C146+M_C*DCS!A146+C_C</f>
        <v>0</v>
      </c>
      <c r="D146" s="26" t="n">
        <f aca="false">+A_D*DCS!D146+M_D*DCS!A146+C_D</f>
        <v>0</v>
      </c>
      <c r="E146" s="26" t="n">
        <f aca="false">+A_E*DCS!E146+M_E*DCS!A146+C_E</f>
        <v>0</v>
      </c>
      <c r="F146" s="26" t="n">
        <f aca="false">+A_F*DCS!F146+M_F*DCS!A146+C_F</f>
        <v>0</v>
      </c>
      <c r="G146" s="26" t="n">
        <f aca="false">+A_G*DCS!G146+M_G*DCS!A146+C_G</f>
        <v>0</v>
      </c>
      <c r="H146" s="26" t="n">
        <f aca="false">+A_H*DCS!H146+M_H*DCS!A146+C_H</f>
        <v>0</v>
      </c>
      <c r="I146" s="26" t="n">
        <f aca="false">+A_I*DCS!I146+M_I*DCS!A146+C_I</f>
        <v>0</v>
      </c>
    </row>
    <row r="147" customFormat="false" ht="12.75" hidden="false" customHeight="false" outlineLevel="0" collapsed="false">
      <c r="A147" s="4" t="n">
        <f aca="false">+DCS!A147</f>
        <v>0</v>
      </c>
      <c r="B147" s="26" t="n">
        <f aca="false">+A_B*DCS!B147+M_B*DCS!A147+C_B</f>
        <v>0</v>
      </c>
      <c r="C147" s="26" t="n">
        <f aca="false">+A_C*DCS!C147+M_C*DCS!A147+C_C</f>
        <v>0</v>
      </c>
      <c r="D147" s="26" t="n">
        <f aca="false">+A_D*DCS!D147+M_D*DCS!A147+C_D</f>
        <v>0</v>
      </c>
      <c r="E147" s="26" t="n">
        <f aca="false">+A_E*DCS!E147+M_E*DCS!A147+C_E</f>
        <v>0</v>
      </c>
      <c r="F147" s="26" t="n">
        <f aca="false">+A_F*DCS!F147+M_F*DCS!A147+C_F</f>
        <v>0</v>
      </c>
      <c r="G147" s="26" t="n">
        <f aca="false">+A_G*DCS!G147+M_G*DCS!A147+C_G</f>
        <v>0</v>
      </c>
      <c r="H147" s="26" t="n">
        <f aca="false">+A_H*DCS!H147+M_H*DCS!A147+C_H</f>
        <v>0</v>
      </c>
      <c r="I147" s="26" t="n">
        <f aca="false">+A_I*DCS!I147+M_I*DCS!A147+C_I</f>
        <v>0</v>
      </c>
    </row>
    <row r="148" customFormat="false" ht="12.75" hidden="false" customHeight="false" outlineLevel="0" collapsed="false">
      <c r="A148" s="4" t="n">
        <f aca="false">+DCS!A148</f>
        <v>0</v>
      </c>
      <c r="B148" s="26" t="n">
        <f aca="false">+A_B*DCS!B148+M_B*DCS!A148+C_B</f>
        <v>0</v>
      </c>
      <c r="C148" s="26" t="n">
        <f aca="false">+A_C*DCS!C148+M_C*DCS!A148+C_C</f>
        <v>0</v>
      </c>
      <c r="D148" s="26" t="n">
        <f aca="false">+A_D*DCS!D148+M_D*DCS!A148+C_D</f>
        <v>0</v>
      </c>
      <c r="E148" s="26" t="n">
        <f aca="false">+A_E*DCS!E148+M_E*DCS!A148+C_E</f>
        <v>0</v>
      </c>
      <c r="F148" s="26" t="n">
        <f aca="false">+A_F*DCS!F148+M_F*DCS!A148+C_F</f>
        <v>0</v>
      </c>
      <c r="G148" s="26" t="n">
        <f aca="false">+A_G*DCS!G148+M_G*DCS!A148+C_G</f>
        <v>0</v>
      </c>
      <c r="H148" s="26" t="n">
        <f aca="false">+A_H*DCS!H148+M_H*DCS!A148+C_H</f>
        <v>0</v>
      </c>
      <c r="I148" s="26" t="n">
        <f aca="false">+A_I*DCS!I148+M_I*DCS!A148+C_I</f>
        <v>0</v>
      </c>
    </row>
    <row r="149" customFormat="false" ht="12.75" hidden="false" customHeight="false" outlineLevel="0" collapsed="false">
      <c r="A149" s="4" t="n">
        <f aca="false">+DCS!A149</f>
        <v>0</v>
      </c>
      <c r="B149" s="26" t="n">
        <f aca="false">+A_B*DCS!B149+M_B*DCS!A149+C_B</f>
        <v>0</v>
      </c>
      <c r="C149" s="26" t="n">
        <f aca="false">+A_C*DCS!C149+M_C*DCS!A149+C_C</f>
        <v>0</v>
      </c>
      <c r="D149" s="26" t="n">
        <f aca="false">+A_D*DCS!D149+M_D*DCS!A149+C_D</f>
        <v>0</v>
      </c>
      <c r="E149" s="26" t="n">
        <f aca="false">+A_E*DCS!E149+M_E*DCS!A149+C_E</f>
        <v>0</v>
      </c>
      <c r="F149" s="26" t="n">
        <f aca="false">+A_F*DCS!F149+M_F*DCS!A149+C_F</f>
        <v>0</v>
      </c>
      <c r="G149" s="26" t="n">
        <f aca="false">+A_G*DCS!G149+M_G*DCS!A149+C_G</f>
        <v>0</v>
      </c>
      <c r="H149" s="26" t="n">
        <f aca="false">+A_H*DCS!H149+M_H*DCS!A149+C_H</f>
        <v>0</v>
      </c>
      <c r="I149" s="26" t="n">
        <f aca="false">+A_I*DCS!I149+M_I*DCS!A149+C_I</f>
        <v>0</v>
      </c>
    </row>
    <row r="150" customFormat="false" ht="12.75" hidden="false" customHeight="false" outlineLevel="0" collapsed="false">
      <c r="A150" s="4" t="n">
        <f aca="false">+DCS!A150</f>
        <v>0</v>
      </c>
      <c r="B150" s="26" t="n">
        <f aca="false">+A_B*DCS!B150+M_B*DCS!A150+C_B</f>
        <v>0</v>
      </c>
      <c r="C150" s="26" t="n">
        <f aca="false">+A_C*DCS!C150+M_C*DCS!A150+C_C</f>
        <v>0</v>
      </c>
      <c r="D150" s="26" t="n">
        <f aca="false">+A_D*DCS!D150+M_D*DCS!A150+C_D</f>
        <v>0</v>
      </c>
      <c r="E150" s="26" t="n">
        <f aca="false">+A_E*DCS!E150+M_E*DCS!A150+C_E</f>
        <v>0</v>
      </c>
      <c r="F150" s="26" t="n">
        <f aca="false">+A_F*DCS!F150+M_F*DCS!A150+C_F</f>
        <v>0</v>
      </c>
      <c r="G150" s="26" t="n">
        <f aca="false">+A_G*DCS!G150+M_G*DCS!A150+C_G</f>
        <v>0</v>
      </c>
      <c r="H150" s="26" t="n">
        <f aca="false">+A_H*DCS!H150+M_H*DCS!A150+C_H</f>
        <v>0</v>
      </c>
      <c r="I150" s="26" t="n">
        <f aca="false">+A_I*DCS!I150+M_I*DCS!A150+C_I</f>
        <v>0</v>
      </c>
    </row>
    <row r="151" customFormat="false" ht="12.75" hidden="false" customHeight="false" outlineLevel="0" collapsed="false">
      <c r="A151" s="4" t="n">
        <f aca="false">+DCS!A151</f>
        <v>0</v>
      </c>
      <c r="B151" s="26" t="n">
        <f aca="false">+A_B*DCS!B151+M_B*DCS!A151+C_B</f>
        <v>0</v>
      </c>
      <c r="C151" s="26" t="n">
        <f aca="false">+A_C*DCS!C151+M_C*DCS!A151+C_C</f>
        <v>0</v>
      </c>
      <c r="D151" s="26" t="n">
        <f aca="false">+A_D*DCS!D151+M_D*DCS!A151+C_D</f>
        <v>0</v>
      </c>
      <c r="E151" s="26" t="n">
        <f aca="false">+A_E*DCS!E151+M_E*DCS!A151+C_E</f>
        <v>0</v>
      </c>
      <c r="F151" s="26" t="n">
        <f aca="false">+A_F*DCS!F151+M_F*DCS!A151+C_F</f>
        <v>0</v>
      </c>
      <c r="G151" s="26" t="n">
        <f aca="false">+A_G*DCS!G151+M_G*DCS!A151+C_G</f>
        <v>0</v>
      </c>
      <c r="H151" s="26" t="n">
        <f aca="false">+A_H*DCS!H151+M_H*DCS!A151+C_H</f>
        <v>0</v>
      </c>
      <c r="I151" s="26" t="n">
        <f aca="false">+A_I*DCS!I151+M_I*DCS!A151+C_I</f>
        <v>0</v>
      </c>
    </row>
    <row r="152" customFormat="false" ht="12.75" hidden="false" customHeight="false" outlineLevel="0" collapsed="false">
      <c r="A152" s="4" t="n">
        <f aca="false">+DCS!A152</f>
        <v>0</v>
      </c>
      <c r="B152" s="26" t="n">
        <f aca="false">+A_B*DCS!B152+M_B*DCS!A152+C_B</f>
        <v>0</v>
      </c>
      <c r="C152" s="26" t="n">
        <f aca="false">+A_C*DCS!C152+M_C*DCS!A152+C_C</f>
        <v>0</v>
      </c>
      <c r="D152" s="26" t="n">
        <f aca="false">+A_D*DCS!D152+M_D*DCS!A152+C_D</f>
        <v>0</v>
      </c>
      <c r="E152" s="26" t="n">
        <f aca="false">+A_E*DCS!E152+M_E*DCS!A152+C_E</f>
        <v>0</v>
      </c>
      <c r="F152" s="26" t="n">
        <f aca="false">+A_F*DCS!F152+M_F*DCS!A152+C_F</f>
        <v>0</v>
      </c>
      <c r="G152" s="26" t="n">
        <f aca="false">+A_G*DCS!G152+M_G*DCS!A152+C_G</f>
        <v>0</v>
      </c>
      <c r="H152" s="26" t="n">
        <f aca="false">+A_H*DCS!H152+M_H*DCS!A152+C_H</f>
        <v>0</v>
      </c>
      <c r="I152" s="26" t="n">
        <f aca="false">+A_I*DCS!I152+M_I*DCS!A152+C_I</f>
        <v>0</v>
      </c>
    </row>
    <row r="153" customFormat="false" ht="12.75" hidden="false" customHeight="false" outlineLevel="0" collapsed="false">
      <c r="A153" s="4" t="n">
        <f aca="false">+DCS!A153</f>
        <v>0</v>
      </c>
      <c r="B153" s="26" t="n">
        <f aca="false">+A_B*DCS!B153+M_B*DCS!A153+C_B</f>
        <v>0</v>
      </c>
      <c r="C153" s="26" t="n">
        <f aca="false">+A_C*DCS!C153+M_C*DCS!A153+C_C</f>
        <v>0</v>
      </c>
      <c r="D153" s="26" t="n">
        <f aca="false">+A_D*DCS!D153+M_D*DCS!A153+C_D</f>
        <v>0</v>
      </c>
      <c r="E153" s="26" t="n">
        <f aca="false">+A_E*DCS!E153+M_E*DCS!A153+C_E</f>
        <v>0</v>
      </c>
      <c r="F153" s="26" t="n">
        <f aca="false">+A_F*DCS!F153+M_F*DCS!A153+C_F</f>
        <v>0</v>
      </c>
      <c r="G153" s="26" t="n">
        <f aca="false">+A_G*DCS!G153+M_G*DCS!A153+C_G</f>
        <v>0</v>
      </c>
      <c r="H153" s="26" t="n">
        <f aca="false">+A_H*DCS!H153+M_H*DCS!A153+C_H</f>
        <v>0</v>
      </c>
      <c r="I153" s="26" t="n">
        <f aca="false">+A_I*DCS!I153+M_I*DCS!A153+C_I</f>
        <v>0</v>
      </c>
    </row>
    <row r="154" customFormat="false" ht="12.75" hidden="false" customHeight="false" outlineLevel="0" collapsed="false">
      <c r="A154" s="4" t="n">
        <f aca="false">+DCS!A154</f>
        <v>0</v>
      </c>
      <c r="B154" s="26" t="n">
        <f aca="false">+A_B*DCS!B154+M_B*DCS!A154+C_B</f>
        <v>0</v>
      </c>
      <c r="C154" s="26" t="n">
        <f aca="false">+A_C*DCS!C154+M_C*DCS!A154+C_C</f>
        <v>0</v>
      </c>
      <c r="D154" s="26" t="n">
        <f aca="false">+A_D*DCS!D154+M_D*DCS!A154+C_D</f>
        <v>0</v>
      </c>
      <c r="E154" s="26" t="n">
        <f aca="false">+A_E*DCS!E154+M_E*DCS!A154+C_E</f>
        <v>0</v>
      </c>
      <c r="F154" s="26" t="n">
        <f aca="false">+A_F*DCS!F154+M_F*DCS!A154+C_F</f>
        <v>0</v>
      </c>
      <c r="G154" s="26" t="n">
        <f aca="false">+A_G*DCS!G154+M_G*DCS!A154+C_G</f>
        <v>0</v>
      </c>
      <c r="H154" s="26" t="n">
        <f aca="false">+A_H*DCS!H154+M_H*DCS!A154+C_H</f>
        <v>0</v>
      </c>
      <c r="I154" s="26" t="n">
        <f aca="false">+A_I*DCS!I154+M_I*DCS!A154+C_I</f>
        <v>0</v>
      </c>
    </row>
    <row r="155" customFormat="false" ht="12.75" hidden="false" customHeight="false" outlineLevel="0" collapsed="false">
      <c r="A155" s="4" t="n">
        <f aca="false">+DCS!A155</f>
        <v>0</v>
      </c>
      <c r="B155" s="26" t="n">
        <f aca="false">+A_B*DCS!B155+M_B*DCS!A155+C_B</f>
        <v>0</v>
      </c>
      <c r="C155" s="26" t="n">
        <f aca="false">+A_C*DCS!C155+M_C*DCS!A155+C_C</f>
        <v>0</v>
      </c>
      <c r="D155" s="26" t="n">
        <f aca="false">+A_D*DCS!D155+M_D*DCS!A155+C_D</f>
        <v>0</v>
      </c>
      <c r="E155" s="26" t="n">
        <f aca="false">+A_E*DCS!E155+M_E*DCS!A155+C_E</f>
        <v>0</v>
      </c>
      <c r="F155" s="26" t="n">
        <f aca="false">+A_F*DCS!F155+M_F*DCS!A155+C_F</f>
        <v>0</v>
      </c>
      <c r="G155" s="26" t="n">
        <f aca="false">+A_G*DCS!G155+M_G*DCS!A155+C_G</f>
        <v>0</v>
      </c>
      <c r="H155" s="26" t="n">
        <f aca="false">+A_H*DCS!H155+M_H*DCS!A155+C_H</f>
        <v>0</v>
      </c>
      <c r="I155" s="26" t="n">
        <f aca="false">+A_I*DCS!I155+M_I*DCS!A155+C_I</f>
        <v>0</v>
      </c>
    </row>
    <row r="156" customFormat="false" ht="12.75" hidden="false" customHeight="false" outlineLevel="0" collapsed="false">
      <c r="A156" s="4" t="n">
        <f aca="false">+DCS!A156</f>
        <v>0</v>
      </c>
      <c r="B156" s="26" t="n">
        <f aca="false">+A_B*DCS!B156+M_B*DCS!A156+C_B</f>
        <v>0</v>
      </c>
      <c r="C156" s="26" t="n">
        <f aca="false">+A_C*DCS!C156+M_C*DCS!A156+C_C</f>
        <v>0</v>
      </c>
      <c r="D156" s="26" t="n">
        <f aca="false">+A_D*DCS!D156+M_D*DCS!A156+C_D</f>
        <v>0</v>
      </c>
      <c r="E156" s="26" t="n">
        <f aca="false">+A_E*DCS!E156+M_E*DCS!A156+C_E</f>
        <v>0</v>
      </c>
      <c r="F156" s="26" t="n">
        <f aca="false">+A_F*DCS!F156+M_F*DCS!A156+C_F</f>
        <v>0</v>
      </c>
      <c r="G156" s="26" t="n">
        <f aca="false">+A_G*DCS!G156+M_G*DCS!A156+C_G</f>
        <v>0</v>
      </c>
      <c r="H156" s="26" t="n">
        <f aca="false">+A_H*DCS!H156+M_H*DCS!A156+C_H</f>
        <v>0</v>
      </c>
      <c r="I156" s="26" t="n">
        <f aca="false">+A_I*DCS!I156+M_I*DCS!A156+C_I</f>
        <v>0</v>
      </c>
    </row>
    <row r="157" customFormat="false" ht="12.75" hidden="false" customHeight="false" outlineLevel="0" collapsed="false">
      <c r="A157" s="4" t="n">
        <f aca="false">+DCS!A157</f>
        <v>0</v>
      </c>
      <c r="B157" s="26" t="n">
        <f aca="false">+A_B*DCS!B157+M_B*DCS!A157+C_B</f>
        <v>0</v>
      </c>
      <c r="C157" s="26" t="n">
        <f aca="false">+A_C*DCS!C157+M_C*DCS!A157+C_C</f>
        <v>0</v>
      </c>
      <c r="D157" s="26" t="n">
        <f aca="false">+A_D*DCS!D157+M_D*DCS!A157+C_D</f>
        <v>0</v>
      </c>
      <c r="E157" s="26" t="n">
        <f aca="false">+A_E*DCS!E157+M_E*DCS!A157+C_E</f>
        <v>0</v>
      </c>
      <c r="F157" s="26" t="n">
        <f aca="false">+A_F*DCS!F157+M_F*DCS!A157+C_F</f>
        <v>0</v>
      </c>
      <c r="G157" s="26" t="n">
        <f aca="false">+A_G*DCS!G157+M_G*DCS!A157+C_G</f>
        <v>0</v>
      </c>
      <c r="H157" s="26" t="n">
        <f aca="false">+A_H*DCS!H157+M_H*DCS!A157+C_H</f>
        <v>0</v>
      </c>
      <c r="I157" s="26" t="n">
        <f aca="false">+A_I*DCS!I157+M_I*DCS!A157+C_I</f>
        <v>0</v>
      </c>
    </row>
    <row r="158" customFormat="false" ht="12.75" hidden="false" customHeight="false" outlineLevel="0" collapsed="false">
      <c r="A158" s="4" t="n">
        <f aca="false">+DCS!A158</f>
        <v>0</v>
      </c>
      <c r="B158" s="26" t="n">
        <f aca="false">+A_B*DCS!B158+M_B*DCS!A158+C_B</f>
        <v>0</v>
      </c>
      <c r="C158" s="26" t="n">
        <f aca="false">+A_C*DCS!C158+M_C*DCS!A158+C_C</f>
        <v>0</v>
      </c>
      <c r="D158" s="26" t="n">
        <f aca="false">+A_D*DCS!D158+M_D*DCS!A158+C_D</f>
        <v>0</v>
      </c>
      <c r="E158" s="26" t="n">
        <f aca="false">+A_E*DCS!E158+M_E*DCS!A158+C_E</f>
        <v>0</v>
      </c>
      <c r="F158" s="26" t="n">
        <f aca="false">+A_F*DCS!F158+M_F*DCS!A158+C_F</f>
        <v>0</v>
      </c>
      <c r="G158" s="26" t="n">
        <f aca="false">+A_G*DCS!G158+M_G*DCS!A158+C_G</f>
        <v>0</v>
      </c>
      <c r="H158" s="26" t="n">
        <f aca="false">+A_H*DCS!H158+M_H*DCS!A158+C_H</f>
        <v>0</v>
      </c>
      <c r="I158" s="26" t="n">
        <f aca="false">+A_I*DCS!I158+M_I*DCS!A158+C_I</f>
        <v>0</v>
      </c>
    </row>
    <row r="159" customFormat="false" ht="12.75" hidden="false" customHeight="false" outlineLevel="0" collapsed="false">
      <c r="A159" s="4" t="n">
        <f aca="false">+DCS!A159</f>
        <v>0</v>
      </c>
      <c r="B159" s="26" t="n">
        <f aca="false">+A_B*DCS!B159+M_B*DCS!A159+C_B</f>
        <v>0</v>
      </c>
      <c r="C159" s="26" t="n">
        <f aca="false">+A_C*DCS!C159+M_C*DCS!A159+C_C</f>
        <v>0</v>
      </c>
      <c r="D159" s="26" t="n">
        <f aca="false">+A_D*DCS!D159+M_D*DCS!A159+C_D</f>
        <v>0</v>
      </c>
      <c r="E159" s="26" t="n">
        <f aca="false">+A_E*DCS!E159+M_E*DCS!A159+C_E</f>
        <v>0</v>
      </c>
      <c r="F159" s="26" t="n">
        <f aca="false">+A_F*DCS!F159+M_F*DCS!A159+C_F</f>
        <v>0</v>
      </c>
      <c r="G159" s="26" t="n">
        <f aca="false">+A_G*DCS!G159+M_G*DCS!A159+C_G</f>
        <v>0</v>
      </c>
      <c r="H159" s="26" t="n">
        <f aca="false">+A_H*DCS!H159+M_H*DCS!A159+C_H</f>
        <v>0</v>
      </c>
      <c r="I159" s="26" t="n">
        <f aca="false">+A_I*DCS!I159+M_I*DCS!A159+C_I</f>
        <v>0</v>
      </c>
    </row>
    <row r="160" customFormat="false" ht="12.75" hidden="false" customHeight="false" outlineLevel="0" collapsed="false">
      <c r="A160" s="4" t="n">
        <f aca="false">+DCS!A160</f>
        <v>0</v>
      </c>
      <c r="B160" s="26" t="n">
        <f aca="false">+A_B*DCS!B160+M_B*DCS!A160+C_B</f>
        <v>0</v>
      </c>
      <c r="C160" s="26" t="n">
        <f aca="false">+A_C*DCS!C160+M_C*DCS!A160+C_C</f>
        <v>0</v>
      </c>
      <c r="D160" s="26" t="n">
        <f aca="false">+A_D*DCS!D160+M_D*DCS!A160+C_D</f>
        <v>0</v>
      </c>
      <c r="E160" s="26" t="n">
        <f aca="false">+A_E*DCS!E160+M_E*DCS!A160+C_E</f>
        <v>0</v>
      </c>
      <c r="F160" s="26" t="n">
        <f aca="false">+A_F*DCS!F160+M_F*DCS!A160+C_F</f>
        <v>0</v>
      </c>
      <c r="G160" s="26" t="n">
        <f aca="false">+A_G*DCS!G160+M_G*DCS!A160+C_G</f>
        <v>0</v>
      </c>
      <c r="H160" s="26" t="n">
        <f aca="false">+A_H*DCS!H160+M_H*DCS!A160+C_H</f>
        <v>0</v>
      </c>
      <c r="I160" s="26" t="n">
        <f aca="false">+A_I*DCS!I160+M_I*DCS!A160+C_I</f>
        <v>0</v>
      </c>
    </row>
    <row r="161" customFormat="false" ht="12.75" hidden="false" customHeight="false" outlineLevel="0" collapsed="false">
      <c r="A161" s="4" t="n">
        <f aca="false">+DCS!A161</f>
        <v>0</v>
      </c>
      <c r="B161" s="26" t="n">
        <f aca="false">+A_B*DCS!B161+M_B*DCS!A161+C_B</f>
        <v>0</v>
      </c>
      <c r="C161" s="26" t="n">
        <f aca="false">+A_C*DCS!C161+M_C*DCS!A161+C_C</f>
        <v>0</v>
      </c>
      <c r="D161" s="26" t="n">
        <f aca="false">+A_D*DCS!D161+M_D*DCS!A161+C_D</f>
        <v>0</v>
      </c>
      <c r="E161" s="26" t="n">
        <f aca="false">+A_E*DCS!E161+M_E*DCS!A161+C_E</f>
        <v>0</v>
      </c>
      <c r="F161" s="26" t="n">
        <f aca="false">+A_F*DCS!F161+M_F*DCS!A161+C_F</f>
        <v>0</v>
      </c>
      <c r="G161" s="26" t="n">
        <f aca="false">+A_G*DCS!G161+M_G*DCS!A161+C_G</f>
        <v>0</v>
      </c>
      <c r="H161" s="26" t="n">
        <f aca="false">+A_H*DCS!H161+M_H*DCS!A161+C_H</f>
        <v>0</v>
      </c>
      <c r="I161" s="26" t="n">
        <f aca="false">+A_I*DCS!I161+M_I*DCS!A161+C_I</f>
        <v>0</v>
      </c>
    </row>
    <row r="162" customFormat="false" ht="12.75" hidden="false" customHeight="false" outlineLevel="0" collapsed="false">
      <c r="A162" s="4" t="n">
        <f aca="false">+DCS!A162</f>
        <v>0</v>
      </c>
      <c r="B162" s="26" t="n">
        <f aca="false">+A_B*DCS!B162+M_B*DCS!A162+C_B</f>
        <v>0</v>
      </c>
      <c r="C162" s="26" t="n">
        <f aca="false">+A_C*DCS!C162+M_C*DCS!A162+C_C</f>
        <v>0</v>
      </c>
      <c r="D162" s="26" t="n">
        <f aca="false">+A_D*DCS!D162+M_D*DCS!A162+C_D</f>
        <v>0</v>
      </c>
      <c r="E162" s="26" t="n">
        <f aca="false">+A_E*DCS!E162+M_E*DCS!A162+C_E</f>
        <v>0</v>
      </c>
      <c r="F162" s="26" t="n">
        <f aca="false">+A_F*DCS!F162+M_F*DCS!A162+C_F</f>
        <v>0</v>
      </c>
      <c r="G162" s="26" t="n">
        <f aca="false">+A_G*DCS!G162+M_G*DCS!A162+C_G</f>
        <v>0</v>
      </c>
      <c r="H162" s="26" t="n">
        <f aca="false">+A_H*DCS!H162+M_H*DCS!A162+C_H</f>
        <v>0</v>
      </c>
      <c r="I162" s="26" t="n">
        <f aca="false">+A_I*DCS!I162+M_I*DCS!A162+C_I</f>
        <v>0</v>
      </c>
    </row>
    <row r="163" customFormat="false" ht="12.75" hidden="false" customHeight="false" outlineLevel="0" collapsed="false">
      <c r="A163" s="4" t="n">
        <f aca="false">+DCS!A163</f>
        <v>0</v>
      </c>
      <c r="B163" s="26" t="n">
        <f aca="false">+A_B*DCS!B163+M_B*DCS!A163+C_B</f>
        <v>0</v>
      </c>
      <c r="C163" s="26" t="n">
        <f aca="false">+A_C*DCS!C163+M_C*DCS!A163+C_C</f>
        <v>0</v>
      </c>
      <c r="D163" s="26" t="n">
        <f aca="false">+A_D*DCS!D163+M_D*DCS!A163+C_D</f>
        <v>0</v>
      </c>
      <c r="E163" s="26" t="n">
        <f aca="false">+A_E*DCS!E163+M_E*DCS!A163+C_E</f>
        <v>0</v>
      </c>
      <c r="F163" s="26" t="n">
        <f aca="false">+A_F*DCS!F163+M_F*DCS!A163+C_F</f>
        <v>0</v>
      </c>
      <c r="G163" s="26" t="n">
        <f aca="false">+A_G*DCS!G163+M_G*DCS!A163+C_G</f>
        <v>0</v>
      </c>
      <c r="H163" s="26" t="n">
        <f aca="false">+A_H*DCS!H163+M_H*DCS!A163+C_H</f>
        <v>0</v>
      </c>
      <c r="I163" s="26" t="n">
        <f aca="false">+A_I*DCS!I163+M_I*DCS!A163+C_I</f>
        <v>0</v>
      </c>
    </row>
    <row r="164" customFormat="false" ht="12.75" hidden="false" customHeight="false" outlineLevel="0" collapsed="false">
      <c r="A164" s="4" t="n">
        <f aca="false">+DCS!A164</f>
        <v>0</v>
      </c>
      <c r="B164" s="26" t="n">
        <f aca="false">+A_B*DCS!B164+M_B*DCS!A164+C_B</f>
        <v>0</v>
      </c>
      <c r="C164" s="26" t="n">
        <f aca="false">+A_C*DCS!C164+M_C*DCS!A164+C_C</f>
        <v>0</v>
      </c>
      <c r="D164" s="26" t="n">
        <f aca="false">+A_D*DCS!D164+M_D*DCS!A164+C_D</f>
        <v>0</v>
      </c>
      <c r="E164" s="26" t="n">
        <f aca="false">+A_E*DCS!E164+M_E*DCS!A164+C_E</f>
        <v>0</v>
      </c>
      <c r="F164" s="26" t="n">
        <f aca="false">+A_F*DCS!F164+M_F*DCS!A164+C_F</f>
        <v>0</v>
      </c>
      <c r="G164" s="26" t="n">
        <f aca="false">+A_G*DCS!G164+M_G*DCS!A164+C_G</f>
        <v>0</v>
      </c>
      <c r="H164" s="26" t="n">
        <f aca="false">+A_H*DCS!H164+M_H*DCS!A164+C_H</f>
        <v>0</v>
      </c>
      <c r="I164" s="26" t="n">
        <f aca="false">+A_I*DCS!I164+M_I*DCS!A164+C_I</f>
        <v>0</v>
      </c>
    </row>
    <row r="165" customFormat="false" ht="12.75" hidden="false" customHeight="false" outlineLevel="0" collapsed="false">
      <c r="A165" s="4" t="n">
        <f aca="false">+DCS!A165</f>
        <v>0</v>
      </c>
      <c r="B165" s="26" t="n">
        <f aca="false">+A_B*DCS!B165+M_B*DCS!A165+C_B</f>
        <v>0</v>
      </c>
      <c r="C165" s="26" t="n">
        <f aca="false">+A_C*DCS!C165+M_C*DCS!A165+C_C</f>
        <v>0</v>
      </c>
      <c r="D165" s="26" t="n">
        <f aca="false">+A_D*DCS!D165+M_D*DCS!A165+C_D</f>
        <v>0</v>
      </c>
      <c r="E165" s="26" t="n">
        <f aca="false">+A_E*DCS!E165+M_E*DCS!A165+C_E</f>
        <v>0</v>
      </c>
      <c r="F165" s="26" t="n">
        <f aca="false">+A_F*DCS!F165+M_F*DCS!A165+C_F</f>
        <v>0</v>
      </c>
      <c r="G165" s="26" t="n">
        <f aca="false">+A_G*DCS!G165+M_G*DCS!A165+C_G</f>
        <v>0</v>
      </c>
      <c r="H165" s="26" t="n">
        <f aca="false">+A_H*DCS!H165+M_H*DCS!A165+C_H</f>
        <v>0</v>
      </c>
      <c r="I165" s="26" t="n">
        <f aca="false">+A_I*DCS!I165+M_I*DCS!A165+C_I</f>
        <v>0</v>
      </c>
    </row>
    <row r="166" customFormat="false" ht="12.75" hidden="false" customHeight="false" outlineLevel="0" collapsed="false">
      <c r="A166" s="4" t="n">
        <f aca="false">+DCS!A166</f>
        <v>0</v>
      </c>
      <c r="B166" s="26" t="n">
        <f aca="false">+A_B*DCS!B166+M_B*DCS!A166+C_B</f>
        <v>0</v>
      </c>
      <c r="C166" s="26" t="n">
        <f aca="false">+A_C*DCS!C166+M_C*DCS!A166+C_C</f>
        <v>0</v>
      </c>
      <c r="D166" s="26" t="n">
        <f aca="false">+A_D*DCS!D166+M_D*DCS!A166+C_D</f>
        <v>0</v>
      </c>
      <c r="E166" s="26" t="n">
        <f aca="false">+A_E*DCS!E166+M_E*DCS!A166+C_E</f>
        <v>0</v>
      </c>
      <c r="F166" s="26" t="n">
        <f aca="false">+A_F*DCS!F166+M_F*DCS!A166+C_F</f>
        <v>0</v>
      </c>
      <c r="G166" s="26" t="n">
        <f aca="false">+A_G*DCS!G166+M_G*DCS!A166+C_G</f>
        <v>0</v>
      </c>
      <c r="H166" s="26" t="n">
        <f aca="false">+A_H*DCS!H166+M_H*DCS!A166+C_H</f>
        <v>0</v>
      </c>
      <c r="I166" s="26" t="n">
        <f aca="false">+A_I*DCS!I166+M_I*DCS!A166+C_I</f>
        <v>0</v>
      </c>
    </row>
    <row r="167" customFormat="false" ht="12.75" hidden="false" customHeight="false" outlineLevel="0" collapsed="false">
      <c r="A167" s="4" t="n">
        <f aca="false">+DCS!A167</f>
        <v>0</v>
      </c>
      <c r="B167" s="26" t="n">
        <f aca="false">+A_B*DCS!B167+M_B*DCS!A167+C_B</f>
        <v>0</v>
      </c>
      <c r="C167" s="26" t="n">
        <f aca="false">+A_C*DCS!C167+M_C*DCS!A167+C_C</f>
        <v>0</v>
      </c>
      <c r="D167" s="26" t="n">
        <f aca="false">+A_D*DCS!D167+M_D*DCS!A167+C_D</f>
        <v>0</v>
      </c>
      <c r="E167" s="26" t="n">
        <f aca="false">+A_E*DCS!E167+M_E*DCS!A167+C_E</f>
        <v>0</v>
      </c>
      <c r="F167" s="26" t="n">
        <f aca="false">+A_F*DCS!F167+M_F*DCS!A167+C_F</f>
        <v>0</v>
      </c>
      <c r="G167" s="26" t="n">
        <f aca="false">+A_G*DCS!G167+M_G*DCS!A167+C_G</f>
        <v>0</v>
      </c>
      <c r="H167" s="26" t="n">
        <f aca="false">+A_H*DCS!H167+M_H*DCS!A167+C_H</f>
        <v>0</v>
      </c>
      <c r="I167" s="26" t="n">
        <f aca="false">+A_I*DCS!I167+M_I*DCS!A167+C_I</f>
        <v>0</v>
      </c>
    </row>
    <row r="168" customFormat="false" ht="12.75" hidden="false" customHeight="false" outlineLevel="0" collapsed="false">
      <c r="A168" s="4" t="n">
        <f aca="false">+DCS!A168</f>
        <v>0</v>
      </c>
      <c r="B168" s="26" t="n">
        <f aca="false">+A_B*DCS!B168+M_B*DCS!A168+C_B</f>
        <v>0</v>
      </c>
      <c r="C168" s="26" t="n">
        <f aca="false">+A_C*DCS!C168+M_C*DCS!A168+C_C</f>
        <v>0</v>
      </c>
      <c r="D168" s="26" t="n">
        <f aca="false">+A_D*DCS!D168+M_D*DCS!A168+C_D</f>
        <v>0</v>
      </c>
      <c r="E168" s="26" t="n">
        <f aca="false">+A_E*DCS!E168+M_E*DCS!A168+C_E</f>
        <v>0</v>
      </c>
      <c r="F168" s="26" t="n">
        <f aca="false">+A_F*DCS!F168+M_F*DCS!A168+C_F</f>
        <v>0</v>
      </c>
      <c r="G168" s="26" t="n">
        <f aca="false">+A_G*DCS!G168+M_G*DCS!A168+C_G</f>
        <v>0</v>
      </c>
      <c r="H168" s="26" t="n">
        <f aca="false">+A_H*DCS!H168+M_H*DCS!A168+C_H</f>
        <v>0</v>
      </c>
      <c r="I168" s="26" t="n">
        <f aca="false">+A_I*DCS!I168+M_I*DCS!A168+C_I</f>
        <v>0</v>
      </c>
    </row>
    <row r="169" customFormat="false" ht="12.75" hidden="false" customHeight="false" outlineLevel="0" collapsed="false">
      <c r="A169" s="4" t="n">
        <f aca="false">+DCS!A169</f>
        <v>0</v>
      </c>
      <c r="B169" s="26" t="n">
        <f aca="false">+A_B*DCS!B169+M_B*DCS!A169+C_B</f>
        <v>0</v>
      </c>
      <c r="C169" s="26" t="n">
        <f aca="false">+A_C*DCS!C169+M_C*DCS!A169+C_C</f>
        <v>0</v>
      </c>
      <c r="D169" s="26" t="n">
        <f aca="false">+A_D*DCS!D169+M_D*DCS!A169+C_D</f>
        <v>0</v>
      </c>
      <c r="E169" s="26" t="n">
        <f aca="false">+A_E*DCS!E169+M_E*DCS!A169+C_E</f>
        <v>0</v>
      </c>
      <c r="F169" s="26" t="n">
        <f aca="false">+A_F*DCS!F169+M_F*DCS!A169+C_F</f>
        <v>0</v>
      </c>
      <c r="G169" s="26" t="n">
        <f aca="false">+A_G*DCS!G169+M_G*DCS!A169+C_G</f>
        <v>0</v>
      </c>
      <c r="H169" s="26" t="n">
        <f aca="false">+A_H*DCS!H169+M_H*DCS!A169+C_H</f>
        <v>0</v>
      </c>
      <c r="I169" s="26" t="n">
        <f aca="false">+A_I*DCS!I169+M_I*DCS!A169+C_I</f>
        <v>0</v>
      </c>
    </row>
    <row r="170" customFormat="false" ht="12.75" hidden="false" customHeight="false" outlineLevel="0" collapsed="false">
      <c r="A170" s="4" t="n">
        <f aca="false">+DCS!A170</f>
        <v>0</v>
      </c>
      <c r="B170" s="26" t="n">
        <f aca="false">+A_B*DCS!B170+M_B*DCS!A170+C_B</f>
        <v>0</v>
      </c>
      <c r="C170" s="26" t="n">
        <f aca="false">+A_C*DCS!C170+M_C*DCS!A170+C_C</f>
        <v>0</v>
      </c>
      <c r="D170" s="26" t="n">
        <f aca="false">+A_D*DCS!D170+M_D*DCS!A170+C_D</f>
        <v>0</v>
      </c>
      <c r="E170" s="26" t="n">
        <f aca="false">+A_E*DCS!E170+M_E*DCS!A170+C_E</f>
        <v>0</v>
      </c>
      <c r="F170" s="26" t="n">
        <f aca="false">+A_F*DCS!F170+M_F*DCS!A170+C_F</f>
        <v>0</v>
      </c>
      <c r="G170" s="26" t="n">
        <f aca="false">+A_G*DCS!G170+M_G*DCS!A170+C_G</f>
        <v>0</v>
      </c>
      <c r="H170" s="26" t="n">
        <f aca="false">+A_H*DCS!H170+M_H*DCS!A170+C_H</f>
        <v>0</v>
      </c>
      <c r="I170" s="26" t="n">
        <f aca="false">+A_I*DCS!I170+M_I*DCS!A170+C_I</f>
        <v>0</v>
      </c>
    </row>
    <row r="171" customFormat="false" ht="12.75" hidden="false" customHeight="false" outlineLevel="0" collapsed="false">
      <c r="A171" s="4" t="n">
        <f aca="false">+DCS!A171</f>
        <v>0</v>
      </c>
      <c r="B171" s="26" t="n">
        <f aca="false">+A_B*DCS!B171+M_B*DCS!A171+C_B</f>
        <v>0</v>
      </c>
      <c r="C171" s="26" t="n">
        <f aca="false">+A_C*DCS!C171+M_C*DCS!A171+C_C</f>
        <v>0</v>
      </c>
      <c r="D171" s="26" t="n">
        <f aca="false">+A_D*DCS!D171+M_D*DCS!A171+C_D</f>
        <v>0</v>
      </c>
      <c r="E171" s="26" t="n">
        <f aca="false">+A_E*DCS!E171+M_E*DCS!A171+C_E</f>
        <v>0</v>
      </c>
      <c r="F171" s="26" t="n">
        <f aca="false">+A_F*DCS!F171+M_F*DCS!A171+C_F</f>
        <v>0</v>
      </c>
      <c r="G171" s="26" t="n">
        <f aca="false">+A_G*DCS!G171+M_G*DCS!A171+C_G</f>
        <v>0</v>
      </c>
      <c r="H171" s="26" t="n">
        <f aca="false">+A_H*DCS!H171+M_H*DCS!A171+C_H</f>
        <v>0</v>
      </c>
      <c r="I171" s="26" t="n">
        <f aca="false">+A_I*DCS!I171+M_I*DCS!A171+C_I</f>
        <v>0</v>
      </c>
    </row>
    <row r="172" customFormat="false" ht="12.75" hidden="false" customHeight="false" outlineLevel="0" collapsed="false">
      <c r="A172" s="4" t="n">
        <f aca="false">+DCS!A172</f>
        <v>0</v>
      </c>
      <c r="B172" s="26" t="n">
        <f aca="false">+A_B*DCS!B172+M_B*DCS!A172+C_B</f>
        <v>0</v>
      </c>
      <c r="C172" s="26" t="n">
        <f aca="false">+A_C*DCS!C172+M_C*DCS!A172+C_C</f>
        <v>0</v>
      </c>
      <c r="D172" s="26" t="n">
        <f aca="false">+A_D*DCS!D172+M_D*DCS!A172+C_D</f>
        <v>0</v>
      </c>
      <c r="E172" s="26" t="n">
        <f aca="false">+A_E*DCS!E172+M_E*DCS!A172+C_E</f>
        <v>0</v>
      </c>
      <c r="F172" s="26" t="n">
        <f aca="false">+A_F*DCS!F172+M_F*DCS!A172+C_F</f>
        <v>0</v>
      </c>
      <c r="G172" s="26" t="n">
        <f aca="false">+A_G*DCS!G172+M_G*DCS!A172+C_G</f>
        <v>0</v>
      </c>
      <c r="H172" s="26" t="n">
        <f aca="false">+A_H*DCS!H172+M_H*DCS!A172+C_H</f>
        <v>0</v>
      </c>
      <c r="I172" s="26" t="n">
        <f aca="false">+A_I*DCS!I172+M_I*DCS!A172+C_I</f>
        <v>0</v>
      </c>
    </row>
    <row r="173" customFormat="false" ht="12.75" hidden="false" customHeight="false" outlineLevel="0" collapsed="false">
      <c r="A173" s="4" t="n">
        <f aca="false">+DCS!A173</f>
        <v>0</v>
      </c>
      <c r="B173" s="26" t="n">
        <f aca="false">+A_B*DCS!B173+M_B*DCS!A173+C_B</f>
        <v>0</v>
      </c>
      <c r="C173" s="26" t="n">
        <f aca="false">+A_C*DCS!C173+M_C*DCS!A173+C_C</f>
        <v>0</v>
      </c>
      <c r="D173" s="26" t="n">
        <f aca="false">+A_D*DCS!D173+M_D*DCS!A173+C_D</f>
        <v>0</v>
      </c>
      <c r="E173" s="26" t="n">
        <f aca="false">+A_E*DCS!E173+M_E*DCS!A173+C_E</f>
        <v>0</v>
      </c>
      <c r="F173" s="26" t="n">
        <f aca="false">+A_F*DCS!F173+M_F*DCS!A173+C_F</f>
        <v>0</v>
      </c>
      <c r="G173" s="26" t="n">
        <f aca="false">+A_G*DCS!G173+M_G*DCS!A173+C_G</f>
        <v>0</v>
      </c>
      <c r="H173" s="26" t="n">
        <f aca="false">+A_H*DCS!H173+M_H*DCS!A173+C_H</f>
        <v>0</v>
      </c>
      <c r="I173" s="26" t="n">
        <f aca="false">+A_I*DCS!I173+M_I*DCS!A173+C_I</f>
        <v>0</v>
      </c>
    </row>
    <row r="174" customFormat="false" ht="12.75" hidden="false" customHeight="false" outlineLevel="0" collapsed="false">
      <c r="A174" s="4" t="n">
        <f aca="false">+DCS!A174</f>
        <v>0</v>
      </c>
      <c r="B174" s="26" t="n">
        <f aca="false">+A_B*DCS!B174+M_B*DCS!A174+C_B</f>
        <v>0</v>
      </c>
      <c r="C174" s="26" t="n">
        <f aca="false">+A_C*DCS!C174+M_C*DCS!A174+C_C</f>
        <v>0</v>
      </c>
      <c r="D174" s="26" t="n">
        <f aca="false">+A_D*DCS!D174+M_D*DCS!A174+C_D</f>
        <v>0</v>
      </c>
      <c r="E174" s="26" t="n">
        <f aca="false">+A_E*DCS!E174+M_E*DCS!A174+C_E</f>
        <v>0</v>
      </c>
      <c r="F174" s="26" t="n">
        <f aca="false">+A_F*DCS!F174+M_F*DCS!A174+C_F</f>
        <v>0</v>
      </c>
      <c r="G174" s="26" t="n">
        <f aca="false">+A_G*DCS!G174+M_G*DCS!A174+C_G</f>
        <v>0</v>
      </c>
      <c r="H174" s="26" t="n">
        <f aca="false">+A_H*DCS!H174+M_H*DCS!A174+C_H</f>
        <v>0</v>
      </c>
      <c r="I174" s="26" t="n">
        <f aca="false">+A_I*DCS!I174+M_I*DCS!A174+C_I</f>
        <v>0</v>
      </c>
    </row>
    <row r="175" customFormat="false" ht="12.75" hidden="false" customHeight="false" outlineLevel="0" collapsed="false">
      <c r="A175" s="4" t="n">
        <f aca="false">+DCS!A175</f>
        <v>0</v>
      </c>
      <c r="B175" s="26" t="n">
        <f aca="false">+A_B*DCS!B175+M_B*DCS!A175+C_B</f>
        <v>0</v>
      </c>
      <c r="C175" s="26" t="n">
        <f aca="false">+A_C*DCS!C175+M_C*DCS!A175+C_C</f>
        <v>0</v>
      </c>
      <c r="D175" s="26" t="n">
        <f aca="false">+A_D*DCS!D175+M_D*DCS!A175+C_D</f>
        <v>0</v>
      </c>
      <c r="E175" s="26" t="n">
        <f aca="false">+A_E*DCS!E175+M_E*DCS!A175+C_E</f>
        <v>0</v>
      </c>
      <c r="F175" s="26" t="n">
        <f aca="false">+A_F*DCS!F175+M_F*DCS!A175+C_F</f>
        <v>0</v>
      </c>
      <c r="G175" s="26" t="n">
        <f aca="false">+A_G*DCS!G175+M_G*DCS!A175+C_G</f>
        <v>0</v>
      </c>
      <c r="H175" s="26" t="n">
        <f aca="false">+A_H*DCS!H175+M_H*DCS!A175+C_H</f>
        <v>0</v>
      </c>
      <c r="I175" s="26" t="n">
        <f aca="false">+A_I*DCS!I175+M_I*DCS!A175+C_I</f>
        <v>0</v>
      </c>
    </row>
    <row r="176" customFormat="false" ht="12.75" hidden="false" customHeight="false" outlineLevel="0" collapsed="false">
      <c r="A176" s="4" t="n">
        <f aca="false">+DCS!A176</f>
        <v>0</v>
      </c>
      <c r="B176" s="26" t="n">
        <f aca="false">+A_B*DCS!B176+M_B*DCS!A176+C_B</f>
        <v>0</v>
      </c>
      <c r="C176" s="26" t="n">
        <f aca="false">+A_C*DCS!C176+M_C*DCS!A176+C_C</f>
        <v>0</v>
      </c>
      <c r="D176" s="26" t="n">
        <f aca="false">+A_D*DCS!D176+M_D*DCS!A176+C_D</f>
        <v>0</v>
      </c>
      <c r="E176" s="26" t="n">
        <f aca="false">+A_E*DCS!E176+M_E*DCS!A176+C_E</f>
        <v>0</v>
      </c>
      <c r="F176" s="26" t="n">
        <f aca="false">+A_F*DCS!F176+M_F*DCS!A176+C_F</f>
        <v>0</v>
      </c>
      <c r="G176" s="26" t="n">
        <f aca="false">+A_G*DCS!G176+M_G*DCS!A176+C_G</f>
        <v>0</v>
      </c>
      <c r="H176" s="26" t="n">
        <f aca="false">+A_H*DCS!H176+M_H*DCS!A176+C_H</f>
        <v>0</v>
      </c>
      <c r="I176" s="26" t="n">
        <f aca="false">+A_I*DCS!I176+M_I*DCS!A176+C_I</f>
        <v>0</v>
      </c>
    </row>
    <row r="177" customFormat="false" ht="12.75" hidden="false" customHeight="false" outlineLevel="0" collapsed="false">
      <c r="A177" s="4" t="n">
        <f aca="false">+DCS!A177</f>
        <v>0</v>
      </c>
      <c r="B177" s="26" t="n">
        <f aca="false">+A_B*DCS!B177+M_B*DCS!A177+C_B</f>
        <v>0</v>
      </c>
      <c r="C177" s="26" t="n">
        <f aca="false">+A_C*DCS!C177+M_C*DCS!A177+C_C</f>
        <v>0</v>
      </c>
      <c r="D177" s="26" t="n">
        <f aca="false">+A_D*DCS!D177+M_D*DCS!A177+C_D</f>
        <v>0</v>
      </c>
      <c r="E177" s="26" t="n">
        <f aca="false">+A_E*DCS!E177+M_E*DCS!A177+C_E</f>
        <v>0</v>
      </c>
      <c r="F177" s="26" t="n">
        <f aca="false">+A_F*DCS!F177+M_F*DCS!A177+C_F</f>
        <v>0</v>
      </c>
      <c r="G177" s="26" t="n">
        <f aca="false">+A_G*DCS!G177+M_G*DCS!A177+C_G</f>
        <v>0</v>
      </c>
      <c r="H177" s="26" t="n">
        <f aca="false">+A_H*DCS!H177+M_H*DCS!A177+C_H</f>
        <v>0</v>
      </c>
      <c r="I177" s="26" t="n">
        <f aca="false">+A_I*DCS!I177+M_I*DCS!A177+C_I</f>
        <v>0</v>
      </c>
    </row>
    <row r="178" customFormat="false" ht="12.75" hidden="false" customHeight="false" outlineLevel="0" collapsed="false">
      <c r="A178" s="4" t="n">
        <f aca="false">+DCS!A178</f>
        <v>0</v>
      </c>
      <c r="B178" s="26" t="n">
        <f aca="false">+A_B*DCS!B178+M_B*DCS!A178+C_B</f>
        <v>0</v>
      </c>
      <c r="C178" s="26" t="n">
        <f aca="false">+A_C*DCS!C178+M_C*DCS!A178+C_C</f>
        <v>0</v>
      </c>
      <c r="D178" s="26" t="n">
        <f aca="false">+A_D*DCS!D178+M_D*DCS!A178+C_D</f>
        <v>0</v>
      </c>
      <c r="E178" s="26" t="n">
        <f aca="false">+A_E*DCS!E178+M_E*DCS!A178+C_E</f>
        <v>0</v>
      </c>
      <c r="F178" s="26" t="n">
        <f aca="false">+A_F*DCS!F178+M_F*DCS!A178+C_F</f>
        <v>0</v>
      </c>
      <c r="G178" s="26" t="n">
        <f aca="false">+A_G*DCS!G178+M_G*DCS!A178+C_G</f>
        <v>0</v>
      </c>
      <c r="H178" s="26" t="n">
        <f aca="false">+A_H*DCS!H178+M_H*DCS!A178+C_H</f>
        <v>0</v>
      </c>
      <c r="I178" s="26" t="n">
        <f aca="false">+A_I*DCS!I178+M_I*DCS!A178+C_I</f>
        <v>0</v>
      </c>
    </row>
    <row r="179" customFormat="false" ht="12.75" hidden="false" customHeight="false" outlineLevel="0" collapsed="false">
      <c r="A179" s="4" t="n">
        <f aca="false">+DCS!A179</f>
        <v>0</v>
      </c>
      <c r="B179" s="26" t="n">
        <f aca="false">+A_B*DCS!B179+M_B*DCS!A179+C_B</f>
        <v>0</v>
      </c>
      <c r="C179" s="26" t="n">
        <f aca="false">+A_C*DCS!C179+M_C*DCS!A179+C_C</f>
        <v>0</v>
      </c>
      <c r="D179" s="26" t="n">
        <f aca="false">+A_D*DCS!D179+M_D*DCS!A179+C_D</f>
        <v>0</v>
      </c>
      <c r="E179" s="26" t="n">
        <f aca="false">+A_E*DCS!E179+M_E*DCS!A179+C_E</f>
        <v>0</v>
      </c>
      <c r="F179" s="26" t="n">
        <f aca="false">+A_F*DCS!F179+M_F*DCS!A179+C_F</f>
        <v>0</v>
      </c>
      <c r="G179" s="26" t="n">
        <f aca="false">+A_G*DCS!G179+M_G*DCS!A179+C_G</f>
        <v>0</v>
      </c>
      <c r="H179" s="26" t="n">
        <f aca="false">+A_H*DCS!H179+M_H*DCS!A179+C_H</f>
        <v>0</v>
      </c>
      <c r="I179" s="26" t="n">
        <f aca="false">+A_I*DCS!I179+M_I*DCS!A179+C_I</f>
        <v>0</v>
      </c>
    </row>
    <row r="180" customFormat="false" ht="12.75" hidden="false" customHeight="false" outlineLevel="0" collapsed="false">
      <c r="A180" s="4" t="n">
        <f aca="false">+DCS!A180</f>
        <v>0</v>
      </c>
      <c r="B180" s="26" t="n">
        <f aca="false">+A_B*DCS!B180+M_B*DCS!A180+C_B</f>
        <v>0</v>
      </c>
      <c r="C180" s="26" t="n">
        <f aca="false">+A_C*DCS!C180+M_C*DCS!A180+C_C</f>
        <v>0</v>
      </c>
      <c r="D180" s="26" t="n">
        <f aca="false">+A_D*DCS!D180+M_D*DCS!A180+C_D</f>
        <v>0</v>
      </c>
      <c r="E180" s="26" t="n">
        <f aca="false">+A_E*DCS!E180+M_E*DCS!A180+C_E</f>
        <v>0</v>
      </c>
      <c r="F180" s="26" t="n">
        <f aca="false">+A_F*DCS!F180+M_F*DCS!A180+C_F</f>
        <v>0</v>
      </c>
      <c r="G180" s="26" t="n">
        <f aca="false">+A_G*DCS!G180+M_G*DCS!A180+C_G</f>
        <v>0</v>
      </c>
      <c r="H180" s="26" t="n">
        <f aca="false">+A_H*DCS!H180+M_H*DCS!A180+C_H</f>
        <v>0</v>
      </c>
      <c r="I180" s="26" t="n">
        <f aca="false">+A_I*DCS!I180+M_I*DCS!A180+C_I</f>
        <v>0</v>
      </c>
    </row>
    <row r="181" customFormat="false" ht="12.75" hidden="false" customHeight="false" outlineLevel="0" collapsed="false">
      <c r="A181" s="4" t="n">
        <f aca="false">+DCS!A181</f>
        <v>0</v>
      </c>
      <c r="B181" s="26" t="n">
        <f aca="false">+A_B*DCS!B181+M_B*DCS!A181+C_B</f>
        <v>0</v>
      </c>
      <c r="C181" s="26" t="n">
        <f aca="false">+A_C*DCS!C181+M_C*DCS!A181+C_C</f>
        <v>0</v>
      </c>
      <c r="D181" s="26" t="n">
        <f aca="false">+A_D*DCS!D181+M_D*DCS!A181+C_D</f>
        <v>0</v>
      </c>
      <c r="E181" s="26" t="n">
        <f aca="false">+A_E*DCS!E181+M_E*DCS!A181+C_E</f>
        <v>0</v>
      </c>
      <c r="F181" s="26" t="n">
        <f aca="false">+A_F*DCS!F181+M_F*DCS!A181+C_F</f>
        <v>0</v>
      </c>
      <c r="G181" s="26" t="n">
        <f aca="false">+A_G*DCS!G181+M_G*DCS!A181+C_G</f>
        <v>0</v>
      </c>
      <c r="H181" s="26" t="n">
        <f aca="false">+A_H*DCS!H181+M_H*DCS!A181+C_H</f>
        <v>0</v>
      </c>
      <c r="I181" s="26" t="n">
        <f aca="false">+A_I*DCS!I181+M_I*DCS!A181+C_I</f>
        <v>0</v>
      </c>
    </row>
    <row r="182" customFormat="false" ht="12.75" hidden="false" customHeight="false" outlineLevel="0" collapsed="false">
      <c r="A182" s="4" t="n">
        <f aca="false">+DCS!A182</f>
        <v>0</v>
      </c>
      <c r="B182" s="26" t="n">
        <f aca="false">+A_B*DCS!B182+M_B*DCS!A182+C_B</f>
        <v>0</v>
      </c>
      <c r="C182" s="26" t="n">
        <f aca="false">+A_C*DCS!C182+M_C*DCS!A182+C_C</f>
        <v>0</v>
      </c>
      <c r="D182" s="26" t="n">
        <f aca="false">+A_D*DCS!D182+M_D*DCS!A182+C_D</f>
        <v>0</v>
      </c>
      <c r="E182" s="26" t="n">
        <f aca="false">+A_E*DCS!E182+M_E*DCS!A182+C_E</f>
        <v>0</v>
      </c>
      <c r="F182" s="26" t="n">
        <f aca="false">+A_F*DCS!F182+M_F*DCS!A182+C_F</f>
        <v>0</v>
      </c>
      <c r="G182" s="26" t="n">
        <f aca="false">+A_G*DCS!G182+M_G*DCS!A182+C_G</f>
        <v>0</v>
      </c>
      <c r="H182" s="26" t="n">
        <f aca="false">+A_H*DCS!H182+M_H*DCS!A182+C_H</f>
        <v>0</v>
      </c>
      <c r="I182" s="26" t="n">
        <f aca="false">+A_I*DCS!I182+M_I*DCS!A182+C_I</f>
        <v>0</v>
      </c>
    </row>
    <row r="183" customFormat="false" ht="12.75" hidden="false" customHeight="false" outlineLevel="0" collapsed="false">
      <c r="A183" s="4" t="n">
        <f aca="false">+DCS!A183</f>
        <v>0</v>
      </c>
      <c r="B183" s="26" t="n">
        <f aca="false">+A_B*DCS!B183+M_B*DCS!A183+C_B</f>
        <v>0</v>
      </c>
      <c r="C183" s="26" t="n">
        <f aca="false">+A_C*DCS!C183+M_C*DCS!A183+C_C</f>
        <v>0</v>
      </c>
      <c r="D183" s="26" t="n">
        <f aca="false">+A_D*DCS!D183+M_D*DCS!A183+C_D</f>
        <v>0</v>
      </c>
      <c r="E183" s="26" t="n">
        <f aca="false">+A_E*DCS!E183+M_E*DCS!A183+C_E</f>
        <v>0</v>
      </c>
      <c r="F183" s="26" t="n">
        <f aca="false">+A_F*DCS!F183+M_F*DCS!A183+C_F</f>
        <v>0</v>
      </c>
      <c r="G183" s="26" t="n">
        <f aca="false">+A_G*DCS!G183+M_G*DCS!A183+C_G</f>
        <v>0</v>
      </c>
      <c r="H183" s="26" t="n">
        <f aca="false">+A_H*DCS!H183+M_H*DCS!A183+C_H</f>
        <v>0</v>
      </c>
      <c r="I183" s="26" t="n">
        <f aca="false">+A_I*DCS!I183+M_I*DCS!A183+C_I</f>
        <v>0</v>
      </c>
    </row>
    <row r="184" customFormat="false" ht="12.75" hidden="false" customHeight="false" outlineLevel="0" collapsed="false">
      <c r="A184" s="4" t="n">
        <f aca="false">+DCS!A184</f>
        <v>0</v>
      </c>
      <c r="B184" s="26" t="n">
        <f aca="false">+A_B*DCS!B184+M_B*DCS!A184+C_B</f>
        <v>0</v>
      </c>
      <c r="C184" s="26" t="n">
        <f aca="false">+A_C*DCS!C184+M_C*DCS!A184+C_C</f>
        <v>0</v>
      </c>
      <c r="D184" s="26" t="n">
        <f aca="false">+A_D*DCS!D184+M_D*DCS!A184+C_D</f>
        <v>0</v>
      </c>
      <c r="E184" s="26" t="n">
        <f aca="false">+A_E*DCS!E184+M_E*DCS!A184+C_E</f>
        <v>0</v>
      </c>
      <c r="F184" s="26" t="n">
        <f aca="false">+A_F*DCS!F184+M_F*DCS!A184+C_F</f>
        <v>0</v>
      </c>
      <c r="G184" s="26" t="n">
        <f aca="false">+A_G*DCS!G184+M_G*DCS!A184+C_G</f>
        <v>0</v>
      </c>
      <c r="H184" s="26" t="n">
        <f aca="false">+A_H*DCS!H184+M_H*DCS!A184+C_H</f>
        <v>0</v>
      </c>
      <c r="I184" s="26" t="n">
        <f aca="false">+A_I*DCS!I184+M_I*DCS!A184+C_I</f>
        <v>0</v>
      </c>
    </row>
    <row r="185" customFormat="false" ht="12.75" hidden="false" customHeight="false" outlineLevel="0" collapsed="false">
      <c r="A185" s="4" t="n">
        <f aca="false">+DCS!A185</f>
        <v>0</v>
      </c>
      <c r="B185" s="26" t="n">
        <f aca="false">+A_B*DCS!B185+M_B*DCS!A185+C_B</f>
        <v>0</v>
      </c>
      <c r="C185" s="26" t="n">
        <f aca="false">+A_C*DCS!C185+M_C*DCS!A185+C_C</f>
        <v>0</v>
      </c>
      <c r="D185" s="26" t="n">
        <f aca="false">+A_D*DCS!D185+M_D*DCS!A185+C_D</f>
        <v>0</v>
      </c>
      <c r="E185" s="26" t="n">
        <f aca="false">+A_E*DCS!E185+M_E*DCS!A185+C_E</f>
        <v>0</v>
      </c>
      <c r="F185" s="26" t="n">
        <f aca="false">+A_F*DCS!F185+M_F*DCS!A185+C_F</f>
        <v>0</v>
      </c>
      <c r="G185" s="26" t="n">
        <f aca="false">+A_G*DCS!G185+M_G*DCS!A185+C_G</f>
        <v>0</v>
      </c>
      <c r="H185" s="26" t="n">
        <f aca="false">+A_H*DCS!H185+M_H*DCS!A185+C_H</f>
        <v>0</v>
      </c>
      <c r="I185" s="26" t="n">
        <f aca="false">+A_I*DCS!I185+M_I*DCS!A185+C_I</f>
        <v>0</v>
      </c>
    </row>
    <row r="186" customFormat="false" ht="12.75" hidden="false" customHeight="false" outlineLevel="0" collapsed="false">
      <c r="A186" s="4" t="n">
        <f aca="false">+DCS!A186</f>
        <v>0</v>
      </c>
      <c r="B186" s="26" t="n">
        <f aca="false">+A_B*DCS!B186+M_B*DCS!A186+C_B</f>
        <v>0</v>
      </c>
      <c r="C186" s="26" t="n">
        <f aca="false">+A_C*DCS!C186+M_C*DCS!A186+C_C</f>
        <v>0</v>
      </c>
      <c r="D186" s="26" t="n">
        <f aca="false">+A_D*DCS!D186+M_D*DCS!A186+C_D</f>
        <v>0</v>
      </c>
      <c r="E186" s="26" t="n">
        <f aca="false">+A_E*DCS!E186+M_E*DCS!A186+C_E</f>
        <v>0</v>
      </c>
      <c r="F186" s="26" t="n">
        <f aca="false">+A_F*DCS!F186+M_F*DCS!A186+C_F</f>
        <v>0</v>
      </c>
      <c r="G186" s="26" t="n">
        <f aca="false">+A_G*DCS!G186+M_G*DCS!A186+C_G</f>
        <v>0</v>
      </c>
      <c r="H186" s="26" t="n">
        <f aca="false">+A_H*DCS!H186+M_H*DCS!A186+C_H</f>
        <v>0</v>
      </c>
      <c r="I186" s="26" t="n">
        <f aca="false">+A_I*DCS!I186+M_I*DCS!A186+C_I</f>
        <v>0</v>
      </c>
    </row>
    <row r="187" customFormat="false" ht="12.75" hidden="false" customHeight="false" outlineLevel="0" collapsed="false">
      <c r="A187" s="4" t="n">
        <f aca="false">+DCS!A187</f>
        <v>0</v>
      </c>
      <c r="B187" s="26" t="n">
        <f aca="false">+A_B*DCS!B187+M_B*DCS!A187+C_B</f>
        <v>0</v>
      </c>
      <c r="C187" s="26" t="n">
        <f aca="false">+A_C*DCS!C187+M_C*DCS!A187+C_C</f>
        <v>0</v>
      </c>
      <c r="D187" s="26" t="n">
        <f aca="false">+A_D*DCS!D187+M_D*DCS!A187+C_D</f>
        <v>0</v>
      </c>
      <c r="E187" s="26" t="n">
        <f aca="false">+A_E*DCS!E187+M_E*DCS!A187+C_E</f>
        <v>0</v>
      </c>
      <c r="F187" s="26" t="n">
        <f aca="false">+A_F*DCS!F187+M_F*DCS!A187+C_F</f>
        <v>0</v>
      </c>
      <c r="G187" s="26" t="n">
        <f aca="false">+A_G*DCS!G187+M_G*DCS!A187+C_G</f>
        <v>0</v>
      </c>
      <c r="H187" s="26" t="n">
        <f aca="false">+A_H*DCS!H187+M_H*DCS!A187+C_H</f>
        <v>0</v>
      </c>
      <c r="I187" s="26" t="n">
        <f aca="false">+A_I*DCS!I187+M_I*DCS!A187+C_I</f>
        <v>0</v>
      </c>
    </row>
    <row r="188" customFormat="false" ht="12.75" hidden="false" customHeight="false" outlineLevel="0" collapsed="false">
      <c r="A188" s="4" t="n">
        <f aca="false">+DCS!A188</f>
        <v>0</v>
      </c>
      <c r="B188" s="26" t="n">
        <f aca="false">+A_B*DCS!B188+M_B*DCS!A188+C_B</f>
        <v>0</v>
      </c>
      <c r="C188" s="26" t="n">
        <f aca="false">+A_C*DCS!C188+M_C*DCS!A188+C_C</f>
        <v>0</v>
      </c>
      <c r="D188" s="26" t="n">
        <f aca="false">+A_D*DCS!D188+M_D*DCS!A188+C_D</f>
        <v>0</v>
      </c>
      <c r="E188" s="26" t="n">
        <f aca="false">+A_E*DCS!E188+M_E*DCS!A188+C_E</f>
        <v>0</v>
      </c>
      <c r="F188" s="26" t="n">
        <f aca="false">+A_F*DCS!F188+M_F*DCS!A188+C_F</f>
        <v>0</v>
      </c>
      <c r="G188" s="26" t="n">
        <f aca="false">+A_G*DCS!G188+M_G*DCS!A188+C_G</f>
        <v>0</v>
      </c>
      <c r="H188" s="26" t="n">
        <f aca="false">+A_H*DCS!H188+M_H*DCS!A188+C_H</f>
        <v>0</v>
      </c>
      <c r="I188" s="26" t="n">
        <f aca="false">+A_I*DCS!I188+M_I*DCS!A188+C_I</f>
        <v>0</v>
      </c>
    </row>
    <row r="189" customFormat="false" ht="12.75" hidden="false" customHeight="false" outlineLevel="0" collapsed="false">
      <c r="A189" s="4" t="n">
        <f aca="false">+DCS!A189</f>
        <v>0</v>
      </c>
      <c r="B189" s="26" t="n">
        <f aca="false">+A_B*DCS!B189+M_B*DCS!A189+C_B</f>
        <v>0</v>
      </c>
      <c r="C189" s="26" t="n">
        <f aca="false">+A_C*DCS!C189+M_C*DCS!A189+C_C</f>
        <v>0</v>
      </c>
      <c r="D189" s="26" t="n">
        <f aca="false">+A_D*DCS!D189+M_D*DCS!A189+C_D</f>
        <v>0</v>
      </c>
      <c r="E189" s="26" t="n">
        <f aca="false">+A_E*DCS!E189+M_E*DCS!A189+C_E</f>
        <v>0</v>
      </c>
      <c r="F189" s="26" t="n">
        <f aca="false">+A_F*DCS!F189+M_F*DCS!A189+C_F</f>
        <v>0</v>
      </c>
      <c r="G189" s="26" t="n">
        <f aca="false">+A_G*DCS!G189+M_G*DCS!A189+C_G</f>
        <v>0</v>
      </c>
      <c r="H189" s="26" t="n">
        <f aca="false">+A_H*DCS!H189+M_H*DCS!A189+C_H</f>
        <v>0</v>
      </c>
      <c r="I189" s="26" t="n">
        <f aca="false">+A_I*DCS!I189+M_I*DCS!A189+C_I</f>
        <v>0</v>
      </c>
    </row>
    <row r="190" customFormat="false" ht="12.75" hidden="false" customHeight="false" outlineLevel="0" collapsed="false">
      <c r="A190" s="4" t="n">
        <f aca="false">+DCS!A190</f>
        <v>0</v>
      </c>
      <c r="B190" s="26" t="n">
        <f aca="false">+A_B*DCS!B190+M_B*DCS!A190+C_B</f>
        <v>0</v>
      </c>
      <c r="C190" s="26" t="n">
        <f aca="false">+A_C*DCS!C190+M_C*DCS!A190+C_C</f>
        <v>0</v>
      </c>
      <c r="D190" s="26" t="n">
        <f aca="false">+A_D*DCS!D190+M_D*DCS!A190+C_D</f>
        <v>0</v>
      </c>
      <c r="E190" s="26" t="n">
        <f aca="false">+A_E*DCS!E190+M_E*DCS!A190+C_E</f>
        <v>0</v>
      </c>
      <c r="F190" s="26" t="n">
        <f aca="false">+A_F*DCS!F190+M_F*DCS!A190+C_F</f>
        <v>0</v>
      </c>
      <c r="G190" s="26" t="n">
        <f aca="false">+A_G*DCS!G190+M_G*DCS!A190+C_G</f>
        <v>0</v>
      </c>
      <c r="H190" s="26" t="n">
        <f aca="false">+A_H*DCS!H190+M_H*DCS!A190+C_H</f>
        <v>0</v>
      </c>
      <c r="I190" s="26" t="n">
        <f aca="false">+A_I*DCS!I190+M_I*DCS!A190+C_I</f>
        <v>0</v>
      </c>
    </row>
    <row r="191" customFormat="false" ht="12.75" hidden="false" customHeight="false" outlineLevel="0" collapsed="false">
      <c r="A191" s="4" t="n">
        <f aca="false">+DCS!A191</f>
        <v>0</v>
      </c>
      <c r="B191" s="26" t="n">
        <f aca="false">+A_B*DCS!B191+M_B*DCS!A191+C_B</f>
        <v>0</v>
      </c>
      <c r="C191" s="26" t="n">
        <f aca="false">+A_C*DCS!C191+M_C*DCS!A191+C_C</f>
        <v>0</v>
      </c>
      <c r="D191" s="26" t="n">
        <f aca="false">+A_D*DCS!D191+M_D*DCS!A191+C_D</f>
        <v>0</v>
      </c>
      <c r="E191" s="26" t="n">
        <f aca="false">+A_E*DCS!E191+M_E*DCS!A191+C_E</f>
        <v>0</v>
      </c>
      <c r="F191" s="26" t="n">
        <f aca="false">+A_F*DCS!F191+M_F*DCS!A191+C_F</f>
        <v>0</v>
      </c>
      <c r="G191" s="26" t="n">
        <f aca="false">+A_G*DCS!G191+M_G*DCS!A191+C_G</f>
        <v>0</v>
      </c>
      <c r="H191" s="26" t="n">
        <f aca="false">+A_H*DCS!H191+M_H*DCS!A191+C_H</f>
        <v>0</v>
      </c>
      <c r="I191" s="26" t="n">
        <f aca="false">+A_I*DCS!I191+M_I*DCS!A191+C_I</f>
        <v>0</v>
      </c>
    </row>
    <row r="192" customFormat="false" ht="12.75" hidden="false" customHeight="false" outlineLevel="0" collapsed="false">
      <c r="A192" s="4" t="n">
        <f aca="false">+DCS!A192</f>
        <v>0</v>
      </c>
      <c r="B192" s="26" t="n">
        <f aca="false">+A_B*DCS!B192+M_B*DCS!A192+C_B</f>
        <v>0</v>
      </c>
      <c r="C192" s="26" t="n">
        <f aca="false">+A_C*DCS!C192+M_C*DCS!A192+C_C</f>
        <v>0</v>
      </c>
      <c r="D192" s="26" t="n">
        <f aca="false">+A_D*DCS!D192+M_D*DCS!A192+C_D</f>
        <v>0</v>
      </c>
      <c r="E192" s="26" t="n">
        <f aca="false">+A_E*DCS!E192+M_E*DCS!A192+C_E</f>
        <v>0</v>
      </c>
      <c r="F192" s="26" t="n">
        <f aca="false">+A_F*DCS!F192+M_F*DCS!A192+C_F</f>
        <v>0</v>
      </c>
      <c r="G192" s="26" t="n">
        <f aca="false">+A_G*DCS!G192+M_G*DCS!A192+C_G</f>
        <v>0</v>
      </c>
      <c r="H192" s="26" t="n">
        <f aca="false">+A_H*DCS!H192+M_H*DCS!A192+C_H</f>
        <v>0</v>
      </c>
      <c r="I192" s="26" t="n">
        <f aca="false">+A_I*DCS!I192+M_I*DCS!A192+C_I</f>
        <v>0</v>
      </c>
    </row>
    <row r="193" customFormat="false" ht="12.75" hidden="false" customHeight="false" outlineLevel="0" collapsed="false">
      <c r="A193" s="4" t="n">
        <f aca="false">+DCS!A193</f>
        <v>0</v>
      </c>
      <c r="B193" s="26" t="n">
        <f aca="false">+A_B*DCS!B193+M_B*DCS!A193+C_B</f>
        <v>0</v>
      </c>
      <c r="C193" s="26" t="n">
        <f aca="false">+A_C*DCS!C193+M_C*DCS!A193+C_C</f>
        <v>0</v>
      </c>
      <c r="D193" s="26" t="n">
        <f aca="false">+A_D*DCS!D193+M_D*DCS!A193+C_D</f>
        <v>0</v>
      </c>
      <c r="E193" s="26" t="n">
        <f aca="false">+A_E*DCS!E193+M_E*DCS!A193+C_E</f>
        <v>0</v>
      </c>
      <c r="F193" s="26" t="n">
        <f aca="false">+A_F*DCS!F193+M_F*DCS!A193+C_F</f>
        <v>0</v>
      </c>
      <c r="G193" s="26" t="n">
        <f aca="false">+A_G*DCS!G193+M_G*DCS!A193+C_G</f>
        <v>0</v>
      </c>
      <c r="H193" s="26" t="n">
        <f aca="false">+A_H*DCS!H193+M_H*DCS!A193+C_H</f>
        <v>0</v>
      </c>
      <c r="I193" s="26" t="n">
        <f aca="false">+A_I*DCS!I193+M_I*DCS!A193+C_I</f>
        <v>0</v>
      </c>
    </row>
    <row r="194" customFormat="false" ht="12.75" hidden="false" customHeight="false" outlineLevel="0" collapsed="false">
      <c r="A194" s="4" t="n">
        <f aca="false">+DCS!A194</f>
        <v>0</v>
      </c>
      <c r="B194" s="26" t="n">
        <f aca="false">+A_B*DCS!B194+M_B*DCS!A194+C_B</f>
        <v>0</v>
      </c>
      <c r="C194" s="26" t="n">
        <f aca="false">+A_C*DCS!C194+M_C*DCS!A194+C_C</f>
        <v>0</v>
      </c>
      <c r="D194" s="26" t="n">
        <f aca="false">+A_D*DCS!D194+M_D*DCS!A194+C_D</f>
        <v>0</v>
      </c>
      <c r="E194" s="26" t="n">
        <f aca="false">+A_E*DCS!E194+M_E*DCS!A194+C_E</f>
        <v>0</v>
      </c>
      <c r="F194" s="26" t="n">
        <f aca="false">+A_F*DCS!F194+M_F*DCS!A194+C_F</f>
        <v>0</v>
      </c>
      <c r="G194" s="26" t="n">
        <f aca="false">+A_G*DCS!G194+M_G*DCS!A194+C_G</f>
        <v>0</v>
      </c>
      <c r="H194" s="26" t="n">
        <f aca="false">+A_H*DCS!H194+M_H*DCS!A194+C_H</f>
        <v>0</v>
      </c>
      <c r="I194" s="26" t="n">
        <f aca="false">+A_I*DCS!I194+M_I*DCS!A194+C_I</f>
        <v>0</v>
      </c>
    </row>
    <row r="195" customFormat="false" ht="12.75" hidden="false" customHeight="false" outlineLevel="0" collapsed="false">
      <c r="A195" s="4" t="n">
        <f aca="false">+DCS!A195</f>
        <v>0</v>
      </c>
      <c r="B195" s="26" t="n">
        <f aca="false">+A_B*DCS!B195+M_B*DCS!A195+C_B</f>
        <v>0</v>
      </c>
      <c r="C195" s="26" t="n">
        <f aca="false">+A_C*DCS!C195+M_C*DCS!A195+C_C</f>
        <v>0</v>
      </c>
      <c r="D195" s="26" t="n">
        <f aca="false">+A_D*DCS!D195+M_D*DCS!A195+C_D</f>
        <v>0</v>
      </c>
      <c r="E195" s="26" t="n">
        <f aca="false">+A_E*DCS!E195+M_E*DCS!A195+C_E</f>
        <v>0</v>
      </c>
      <c r="F195" s="26" t="n">
        <f aca="false">+A_F*DCS!F195+M_F*DCS!A195+C_F</f>
        <v>0</v>
      </c>
      <c r="G195" s="26" t="n">
        <f aca="false">+A_G*DCS!G195+M_G*DCS!A195+C_G</f>
        <v>0</v>
      </c>
      <c r="H195" s="26" t="n">
        <f aca="false">+A_H*DCS!H195+M_H*DCS!A195+C_H</f>
        <v>0</v>
      </c>
      <c r="I195" s="26" t="n">
        <f aca="false">+A_I*DCS!I195+M_I*DCS!A195+C_I</f>
        <v>0</v>
      </c>
    </row>
    <row r="196" customFormat="false" ht="12.75" hidden="false" customHeight="false" outlineLevel="0" collapsed="false">
      <c r="A196" s="4" t="n">
        <f aca="false">+DCS!A196</f>
        <v>0</v>
      </c>
      <c r="B196" s="26" t="n">
        <f aca="false">+A_B*DCS!B196+M_B*DCS!A196+C_B</f>
        <v>0</v>
      </c>
      <c r="C196" s="26" t="n">
        <f aca="false">+A_C*DCS!C196+M_C*DCS!A196+C_C</f>
        <v>0</v>
      </c>
      <c r="D196" s="26" t="n">
        <f aca="false">+A_D*DCS!D196+M_D*DCS!A196+C_D</f>
        <v>0</v>
      </c>
      <c r="E196" s="26" t="n">
        <f aca="false">+A_E*DCS!E196+M_E*DCS!A196+C_E</f>
        <v>0</v>
      </c>
      <c r="F196" s="26" t="n">
        <f aca="false">+A_F*DCS!F196+M_F*DCS!A196+C_F</f>
        <v>0</v>
      </c>
      <c r="G196" s="26" t="n">
        <f aca="false">+A_G*DCS!G196+M_G*DCS!A196+C_G</f>
        <v>0</v>
      </c>
      <c r="H196" s="26" t="n">
        <f aca="false">+A_H*DCS!H196+M_H*DCS!A196+C_H</f>
        <v>0</v>
      </c>
      <c r="I196" s="26" t="n">
        <f aca="false">+A_I*DCS!I196+M_I*DCS!A196+C_I</f>
        <v>0</v>
      </c>
    </row>
    <row r="197" customFormat="false" ht="12.75" hidden="false" customHeight="false" outlineLevel="0" collapsed="false">
      <c r="A197" s="4" t="n">
        <f aca="false">+DCS!A197</f>
        <v>0</v>
      </c>
      <c r="B197" s="26" t="n">
        <f aca="false">+A_B*DCS!B197+M_B*DCS!A197+C_B</f>
        <v>0</v>
      </c>
      <c r="C197" s="26" t="n">
        <f aca="false">+A_C*DCS!C197+M_C*DCS!A197+C_C</f>
        <v>0</v>
      </c>
      <c r="D197" s="26" t="n">
        <f aca="false">+A_D*DCS!D197+M_D*DCS!A197+C_D</f>
        <v>0</v>
      </c>
      <c r="E197" s="26" t="n">
        <f aca="false">+A_E*DCS!E197+M_E*DCS!A197+C_E</f>
        <v>0</v>
      </c>
      <c r="F197" s="26" t="n">
        <f aca="false">+A_F*DCS!F197+M_F*DCS!A197+C_F</f>
        <v>0</v>
      </c>
      <c r="G197" s="26" t="n">
        <f aca="false">+A_G*DCS!G197+M_G*DCS!A197+C_G</f>
        <v>0</v>
      </c>
      <c r="H197" s="26" t="n">
        <f aca="false">+A_H*DCS!H197+M_H*DCS!A197+C_H</f>
        <v>0</v>
      </c>
      <c r="I197" s="26" t="n">
        <f aca="false">+A_I*DCS!I197+M_I*DCS!A197+C_I</f>
        <v>0</v>
      </c>
    </row>
    <row r="198" customFormat="false" ht="12.75" hidden="false" customHeight="false" outlineLevel="0" collapsed="false">
      <c r="A198" s="4" t="n">
        <f aca="false">+DCS!A198</f>
        <v>0</v>
      </c>
      <c r="B198" s="26" t="n">
        <f aca="false">+A_B*DCS!B198+M_B*DCS!A198+C_B</f>
        <v>0</v>
      </c>
      <c r="C198" s="26" t="n">
        <f aca="false">+A_C*DCS!C198+M_C*DCS!A198+C_C</f>
        <v>0</v>
      </c>
      <c r="D198" s="26" t="n">
        <f aca="false">+A_D*DCS!D198+M_D*DCS!A198+C_D</f>
        <v>0</v>
      </c>
      <c r="E198" s="26" t="n">
        <f aca="false">+A_E*DCS!E198+M_E*DCS!A198+C_E</f>
        <v>0</v>
      </c>
      <c r="F198" s="26" t="n">
        <f aca="false">+A_F*DCS!F198+M_F*DCS!A198+C_F</f>
        <v>0</v>
      </c>
      <c r="G198" s="26" t="n">
        <f aca="false">+A_G*DCS!G198+M_G*DCS!A198+C_G</f>
        <v>0</v>
      </c>
      <c r="H198" s="26" t="n">
        <f aca="false">+A_H*DCS!H198+M_H*DCS!A198+C_H</f>
        <v>0</v>
      </c>
      <c r="I198" s="26" t="n">
        <f aca="false">+A_I*DCS!I198+M_I*DCS!A198+C_I</f>
        <v>0</v>
      </c>
    </row>
    <row r="199" customFormat="false" ht="12.75" hidden="false" customHeight="false" outlineLevel="0" collapsed="false">
      <c r="A199" s="4" t="n">
        <f aca="false">+DCS!A199</f>
        <v>0</v>
      </c>
      <c r="B199" s="26" t="n">
        <f aca="false">+A_B*DCS!B199+M_B*DCS!A199+C_B</f>
        <v>0</v>
      </c>
      <c r="C199" s="26" t="n">
        <f aca="false">+A_C*DCS!C199+M_C*DCS!A199+C_C</f>
        <v>0</v>
      </c>
      <c r="D199" s="26" t="n">
        <f aca="false">+A_D*DCS!D199+M_D*DCS!A199+C_D</f>
        <v>0</v>
      </c>
      <c r="E199" s="26" t="n">
        <f aca="false">+A_E*DCS!E199+M_E*DCS!A199+C_E</f>
        <v>0</v>
      </c>
      <c r="F199" s="26" t="n">
        <f aca="false">+A_F*DCS!F199+M_F*DCS!A199+C_F</f>
        <v>0</v>
      </c>
      <c r="G199" s="26" t="n">
        <f aca="false">+A_G*DCS!G199+M_G*DCS!A199+C_G</f>
        <v>0</v>
      </c>
      <c r="H199" s="26" t="n">
        <f aca="false">+A_H*DCS!H199+M_H*DCS!A199+C_H</f>
        <v>0</v>
      </c>
      <c r="I199" s="26" t="n">
        <f aca="false">+A_I*DCS!I199+M_I*DCS!A199+C_I</f>
        <v>0</v>
      </c>
    </row>
    <row r="200" customFormat="false" ht="12.75" hidden="false" customHeight="false" outlineLevel="0" collapsed="false">
      <c r="A200" s="4" t="n">
        <f aca="false">+DCS!A200</f>
        <v>0</v>
      </c>
      <c r="B200" s="26" t="n">
        <f aca="false">+A_B*DCS!B200+M_B*DCS!A200+C_B</f>
        <v>0</v>
      </c>
      <c r="C200" s="26" t="n">
        <f aca="false">+A_C*DCS!C200+M_C*DCS!A200+C_C</f>
        <v>0</v>
      </c>
      <c r="D200" s="26" t="n">
        <f aca="false">+A_D*DCS!D200+M_D*DCS!A200+C_D</f>
        <v>0</v>
      </c>
      <c r="E200" s="26" t="n">
        <f aca="false">+A_E*DCS!E200+M_E*DCS!A200+C_E</f>
        <v>0</v>
      </c>
      <c r="F200" s="26" t="n">
        <f aca="false">+A_F*DCS!F200+M_F*DCS!A200+C_F</f>
        <v>0</v>
      </c>
      <c r="G200" s="26" t="n">
        <f aca="false">+A_G*DCS!G200+M_G*DCS!A200+C_G</f>
        <v>0</v>
      </c>
      <c r="H200" s="26" t="n">
        <f aca="false">+A_H*DCS!H200+M_H*DCS!A200+C_H</f>
        <v>0</v>
      </c>
      <c r="I200" s="26" t="n">
        <f aca="false">+A_I*DCS!I200+M_I*DCS!A200+C_I</f>
        <v>0</v>
      </c>
    </row>
    <row r="201" customFormat="false" ht="12.75" hidden="false" customHeight="false" outlineLevel="0" collapsed="false">
      <c r="A201" s="4" t="n">
        <f aca="false">+DCS!A201</f>
        <v>0</v>
      </c>
      <c r="B201" s="26" t="n">
        <f aca="false">+A_B*DCS!B201+M_B*DCS!A201+C_B</f>
        <v>0</v>
      </c>
      <c r="C201" s="26" t="n">
        <f aca="false">+A_C*DCS!C201+M_C*DCS!A201+C_C</f>
        <v>0</v>
      </c>
      <c r="D201" s="26" t="n">
        <f aca="false">+A_D*DCS!D201+M_D*DCS!A201+C_D</f>
        <v>0</v>
      </c>
      <c r="E201" s="26" t="n">
        <f aca="false">+A_E*DCS!E201+M_E*DCS!A201+C_E</f>
        <v>0</v>
      </c>
      <c r="F201" s="26" t="n">
        <f aca="false">+A_F*DCS!F201+M_F*DCS!A201+C_F</f>
        <v>0</v>
      </c>
      <c r="G201" s="26" t="n">
        <f aca="false">+A_G*DCS!G201+M_G*DCS!A201+C_G</f>
        <v>0</v>
      </c>
      <c r="H201" s="26" t="n">
        <f aca="false">+A_H*DCS!H201+M_H*DCS!A201+C_H</f>
        <v>0</v>
      </c>
      <c r="I201" s="26" t="n">
        <f aca="false">+A_I*DCS!I201+M_I*DCS!A201+C_I</f>
        <v>0</v>
      </c>
    </row>
    <row r="202" customFormat="false" ht="12.75" hidden="false" customHeight="false" outlineLevel="0" collapsed="false">
      <c r="A202" s="4" t="n">
        <f aca="false">+DCS!A202</f>
        <v>0</v>
      </c>
      <c r="B202" s="26" t="n">
        <f aca="false">+A_B*DCS!B202+M_B*DCS!A202+C_B</f>
        <v>0</v>
      </c>
      <c r="C202" s="26" t="n">
        <f aca="false">+A_C*DCS!C202+M_C*DCS!A202+C_C</f>
        <v>0</v>
      </c>
      <c r="D202" s="26" t="n">
        <f aca="false">+A_D*DCS!D202+M_D*DCS!A202+C_D</f>
        <v>0</v>
      </c>
      <c r="E202" s="26" t="n">
        <f aca="false">+A_E*DCS!E202+M_E*DCS!A202+C_E</f>
        <v>0</v>
      </c>
      <c r="F202" s="26" t="n">
        <f aca="false">+A_F*DCS!F202+M_F*DCS!A202+C_F</f>
        <v>0</v>
      </c>
      <c r="G202" s="26" t="n">
        <f aca="false">+A_G*DCS!G202+M_G*DCS!A202+C_G</f>
        <v>0</v>
      </c>
      <c r="H202" s="26" t="n">
        <f aca="false">+A_H*DCS!H202+M_H*DCS!A202+C_H</f>
        <v>0</v>
      </c>
      <c r="I202" s="26" t="n">
        <f aca="false">+A_I*DCS!I202+M_I*DCS!A202+C_I</f>
        <v>0</v>
      </c>
    </row>
    <row r="203" customFormat="false" ht="12.75" hidden="false" customHeight="false" outlineLevel="0" collapsed="false">
      <c r="A203" s="4" t="n">
        <f aca="false">+DCS!A203</f>
        <v>0</v>
      </c>
      <c r="B203" s="26" t="n">
        <f aca="false">+A_B*DCS!B203+M_B*DCS!A203+C_B</f>
        <v>0</v>
      </c>
      <c r="C203" s="26" t="n">
        <f aca="false">+A_C*DCS!C203+M_C*DCS!A203+C_C</f>
        <v>0</v>
      </c>
      <c r="D203" s="26" t="n">
        <f aca="false">+A_D*DCS!D203+M_D*DCS!A203+C_D</f>
        <v>0</v>
      </c>
      <c r="E203" s="26" t="n">
        <f aca="false">+A_E*DCS!E203+M_E*DCS!A203+C_E</f>
        <v>0</v>
      </c>
      <c r="F203" s="26" t="n">
        <f aca="false">+A_F*DCS!F203+M_F*DCS!A203+C_F</f>
        <v>0</v>
      </c>
      <c r="G203" s="26" t="n">
        <f aca="false">+A_G*DCS!G203+M_G*DCS!A203+C_G</f>
        <v>0</v>
      </c>
      <c r="H203" s="26" t="n">
        <f aca="false">+A_H*DCS!H203+M_H*DCS!A203+C_H</f>
        <v>0</v>
      </c>
      <c r="I203" s="26" t="n">
        <f aca="false">+A_I*DCS!I203+M_I*DCS!A203+C_I</f>
        <v>0</v>
      </c>
    </row>
    <row r="204" customFormat="false" ht="12.75" hidden="false" customHeight="false" outlineLevel="0" collapsed="false">
      <c r="A204" s="4" t="n">
        <f aca="false">+DCS!A204</f>
        <v>0</v>
      </c>
      <c r="B204" s="26" t="n">
        <f aca="false">+A_B*DCS!B204+M_B*DCS!A204+C_B</f>
        <v>0</v>
      </c>
      <c r="C204" s="26" t="n">
        <f aca="false">+A_C*DCS!C204+M_C*DCS!A204+C_C</f>
        <v>0</v>
      </c>
      <c r="D204" s="26" t="n">
        <f aca="false">+A_D*DCS!D204+M_D*DCS!A204+C_D</f>
        <v>0</v>
      </c>
      <c r="E204" s="26" t="n">
        <f aca="false">+A_E*DCS!E204+M_E*DCS!A204+C_E</f>
        <v>0</v>
      </c>
      <c r="F204" s="26" t="n">
        <f aca="false">+A_F*DCS!F204+M_F*DCS!A204+C_F</f>
        <v>0</v>
      </c>
      <c r="G204" s="26" t="n">
        <f aca="false">+A_G*DCS!G204+M_G*DCS!A204+C_G</f>
        <v>0</v>
      </c>
      <c r="H204" s="26" t="n">
        <f aca="false">+A_H*DCS!H204+M_H*DCS!A204+C_H</f>
        <v>0</v>
      </c>
      <c r="I204" s="26" t="n">
        <f aca="false">+A_I*DCS!I204+M_I*DCS!A204+C_I</f>
        <v>0</v>
      </c>
    </row>
    <row r="205" customFormat="false" ht="12.75" hidden="false" customHeight="false" outlineLevel="0" collapsed="false">
      <c r="A205" s="4" t="n">
        <f aca="false">+DCS!A205</f>
        <v>0</v>
      </c>
      <c r="B205" s="26" t="n">
        <f aca="false">+A_B*DCS!B205+M_B*DCS!A205+C_B</f>
        <v>0</v>
      </c>
      <c r="C205" s="26" t="n">
        <f aca="false">+A_C*DCS!C205+M_C*DCS!A205+C_C</f>
        <v>0</v>
      </c>
      <c r="D205" s="26" t="n">
        <f aca="false">+A_D*DCS!D205+M_D*DCS!A205+C_D</f>
        <v>0</v>
      </c>
      <c r="E205" s="26" t="n">
        <f aca="false">+A_E*DCS!E205+M_E*DCS!A205+C_E</f>
        <v>0</v>
      </c>
      <c r="F205" s="26" t="n">
        <f aca="false">+A_F*DCS!F205+M_F*DCS!A205+C_F</f>
        <v>0</v>
      </c>
      <c r="G205" s="26" t="n">
        <f aca="false">+A_G*DCS!G205+M_G*DCS!A205+C_G</f>
        <v>0</v>
      </c>
      <c r="H205" s="26" t="n">
        <f aca="false">+A_H*DCS!H205+M_H*DCS!A205+C_H</f>
        <v>0</v>
      </c>
      <c r="I205" s="26" t="n">
        <f aca="false">+A_I*DCS!I205+M_I*DCS!A205+C_I</f>
        <v>0</v>
      </c>
    </row>
    <row r="206" customFormat="false" ht="12.75" hidden="false" customHeight="false" outlineLevel="0" collapsed="false">
      <c r="A206" s="4" t="n">
        <f aca="false">+DCS!A206</f>
        <v>0</v>
      </c>
      <c r="B206" s="26" t="n">
        <f aca="false">+A_B*DCS!B206+M_B*DCS!A206+C_B</f>
        <v>0</v>
      </c>
      <c r="C206" s="26" t="n">
        <f aca="false">+A_C*DCS!C206+M_C*DCS!A206+C_C</f>
        <v>0</v>
      </c>
      <c r="D206" s="26" t="n">
        <f aca="false">+A_D*DCS!D206+M_D*DCS!A206+C_D</f>
        <v>0</v>
      </c>
      <c r="E206" s="26" t="n">
        <f aca="false">+A_E*DCS!E206+M_E*DCS!A206+C_E</f>
        <v>0</v>
      </c>
      <c r="F206" s="26" t="n">
        <f aca="false">+A_F*DCS!F206+M_F*DCS!A206+C_F</f>
        <v>0</v>
      </c>
      <c r="G206" s="26" t="n">
        <f aca="false">+A_G*DCS!G206+M_G*DCS!A206+C_G</f>
        <v>0</v>
      </c>
      <c r="H206" s="26" t="n">
        <f aca="false">+A_H*DCS!H206+M_H*DCS!A206+C_H</f>
        <v>0</v>
      </c>
      <c r="I206" s="26" t="n">
        <f aca="false">+A_I*DCS!I206+M_I*DCS!A206+C_I</f>
        <v>0</v>
      </c>
    </row>
    <row r="207" customFormat="false" ht="12.75" hidden="false" customHeight="false" outlineLevel="0" collapsed="false">
      <c r="A207" s="4" t="n">
        <f aca="false">+DCS!A207</f>
        <v>0</v>
      </c>
      <c r="B207" s="26" t="n">
        <f aca="false">+A_B*DCS!B207+M_B*DCS!A207+C_B</f>
        <v>0</v>
      </c>
      <c r="C207" s="26" t="n">
        <f aca="false">+A_C*DCS!C207+M_C*DCS!A207+C_C</f>
        <v>0</v>
      </c>
      <c r="D207" s="26" t="n">
        <f aca="false">+A_D*DCS!D207+M_D*DCS!A207+C_D</f>
        <v>0</v>
      </c>
      <c r="E207" s="26" t="n">
        <f aca="false">+A_E*DCS!E207+M_E*DCS!A207+C_E</f>
        <v>0</v>
      </c>
      <c r="F207" s="26" t="n">
        <f aca="false">+A_F*DCS!F207+M_F*DCS!A207+C_F</f>
        <v>0</v>
      </c>
      <c r="G207" s="26" t="n">
        <f aca="false">+A_G*DCS!G207+M_G*DCS!A207+C_G</f>
        <v>0</v>
      </c>
      <c r="H207" s="26" t="n">
        <f aca="false">+A_H*DCS!H207+M_H*DCS!A207+C_H</f>
        <v>0</v>
      </c>
      <c r="I207" s="26" t="n">
        <f aca="false">+A_I*DCS!I207+M_I*DCS!A207+C_I</f>
        <v>0</v>
      </c>
    </row>
    <row r="208" customFormat="false" ht="12.75" hidden="false" customHeight="false" outlineLevel="0" collapsed="false">
      <c r="A208" s="4" t="n">
        <f aca="false">+DCS!A208</f>
        <v>0</v>
      </c>
      <c r="B208" s="26" t="n">
        <f aca="false">+A_B*DCS!B208+M_B*DCS!A208+C_B</f>
        <v>0</v>
      </c>
      <c r="C208" s="26" t="n">
        <f aca="false">+A_C*DCS!C208+M_C*DCS!A208+C_C</f>
        <v>0</v>
      </c>
      <c r="D208" s="26" t="n">
        <f aca="false">+A_D*DCS!D208+M_D*DCS!A208+C_D</f>
        <v>0</v>
      </c>
      <c r="E208" s="26" t="n">
        <f aca="false">+A_E*DCS!E208+M_E*DCS!A208+C_E</f>
        <v>0</v>
      </c>
      <c r="F208" s="26" t="n">
        <f aca="false">+A_F*DCS!F208+M_F*DCS!A208+C_F</f>
        <v>0</v>
      </c>
      <c r="G208" s="26" t="n">
        <f aca="false">+A_G*DCS!G208+M_G*DCS!A208+C_G</f>
        <v>0</v>
      </c>
      <c r="H208" s="26" t="n">
        <f aca="false">+A_H*DCS!H208+M_H*DCS!A208+C_H</f>
        <v>0</v>
      </c>
      <c r="I208" s="26" t="n">
        <f aca="false">+A_I*DCS!I208+M_I*DCS!A208+C_I</f>
        <v>0</v>
      </c>
    </row>
    <row r="209" customFormat="false" ht="12.75" hidden="false" customHeight="false" outlineLevel="0" collapsed="false">
      <c r="A209" s="4" t="n">
        <f aca="false">+DCS!A209</f>
        <v>0</v>
      </c>
      <c r="B209" s="26" t="n">
        <f aca="false">+A_B*DCS!B209+M_B*DCS!A209+C_B</f>
        <v>0</v>
      </c>
      <c r="C209" s="26" t="n">
        <f aca="false">+A_C*DCS!C209+M_C*DCS!A209+C_C</f>
        <v>0</v>
      </c>
      <c r="D209" s="26" t="n">
        <f aca="false">+A_D*DCS!D209+M_D*DCS!A209+C_D</f>
        <v>0</v>
      </c>
      <c r="E209" s="26" t="n">
        <f aca="false">+A_E*DCS!E209+M_E*DCS!A209+C_E</f>
        <v>0</v>
      </c>
      <c r="F209" s="26" t="n">
        <f aca="false">+A_F*DCS!F209+M_F*DCS!A209+C_F</f>
        <v>0</v>
      </c>
      <c r="G209" s="26" t="n">
        <f aca="false">+A_G*DCS!G209+M_G*DCS!A209+C_G</f>
        <v>0</v>
      </c>
      <c r="H209" s="26" t="n">
        <f aca="false">+A_H*DCS!H209+M_H*DCS!A209+C_H</f>
        <v>0</v>
      </c>
      <c r="I209" s="26" t="n">
        <f aca="false">+A_I*DCS!I209+M_I*DCS!A209+C_I</f>
        <v>0</v>
      </c>
    </row>
    <row r="210" customFormat="false" ht="12.75" hidden="false" customHeight="false" outlineLevel="0" collapsed="false">
      <c r="A210" s="4" t="n">
        <f aca="false">+DCS!A210</f>
        <v>0</v>
      </c>
      <c r="B210" s="26" t="n">
        <f aca="false">+A_B*DCS!B210+M_B*DCS!A210+C_B</f>
        <v>0</v>
      </c>
      <c r="C210" s="26" t="n">
        <f aca="false">+A_C*DCS!C210+M_C*DCS!A210+C_C</f>
        <v>0</v>
      </c>
      <c r="D210" s="26" t="n">
        <f aca="false">+A_D*DCS!D210+M_D*DCS!A210+C_D</f>
        <v>0</v>
      </c>
      <c r="E210" s="26" t="n">
        <f aca="false">+A_E*DCS!E210+M_E*DCS!A210+C_E</f>
        <v>0</v>
      </c>
      <c r="F210" s="26" t="n">
        <f aca="false">+A_F*DCS!F210+M_F*DCS!A210+C_F</f>
        <v>0</v>
      </c>
      <c r="G210" s="26" t="n">
        <f aca="false">+A_G*DCS!G210+M_G*DCS!A210+C_G</f>
        <v>0</v>
      </c>
      <c r="H210" s="26" t="n">
        <f aca="false">+A_H*DCS!H210+M_H*DCS!A210+C_H</f>
        <v>0</v>
      </c>
      <c r="I210" s="26" t="n">
        <f aca="false">+A_I*DCS!I210+M_I*DCS!A210+C_I</f>
        <v>0</v>
      </c>
    </row>
    <row r="211" customFormat="false" ht="12.75" hidden="false" customHeight="false" outlineLevel="0" collapsed="false">
      <c r="A211" s="4" t="n">
        <f aca="false">+DCS!A211</f>
        <v>0</v>
      </c>
      <c r="B211" s="26" t="n">
        <f aca="false">+A_B*DCS!B211+M_B*DCS!A211+C_B</f>
        <v>0</v>
      </c>
      <c r="C211" s="26" t="n">
        <f aca="false">+A_C*DCS!C211+M_C*DCS!A211+C_C</f>
        <v>0</v>
      </c>
      <c r="D211" s="26" t="n">
        <f aca="false">+A_D*DCS!D211+M_D*DCS!A211+C_D</f>
        <v>0</v>
      </c>
      <c r="E211" s="26" t="n">
        <f aca="false">+A_E*DCS!E211+M_E*DCS!A211+C_E</f>
        <v>0</v>
      </c>
      <c r="F211" s="26" t="n">
        <f aca="false">+A_F*DCS!F211+M_F*DCS!A211+C_F</f>
        <v>0</v>
      </c>
      <c r="G211" s="26" t="n">
        <f aca="false">+A_G*DCS!G211+M_G*DCS!A211+C_G</f>
        <v>0</v>
      </c>
      <c r="H211" s="26" t="n">
        <f aca="false">+A_H*DCS!H211+M_H*DCS!A211+C_H</f>
        <v>0</v>
      </c>
      <c r="I211" s="26" t="n">
        <f aca="false">+A_I*DCS!I211+M_I*DCS!A211+C_I</f>
        <v>0</v>
      </c>
    </row>
    <row r="212" customFormat="false" ht="12.75" hidden="false" customHeight="false" outlineLevel="0" collapsed="false">
      <c r="A212" s="4" t="n">
        <f aca="false">+DCS!A212</f>
        <v>0</v>
      </c>
      <c r="B212" s="26" t="n">
        <f aca="false">+A_B*DCS!B212+M_B*DCS!A212+C_B</f>
        <v>0</v>
      </c>
      <c r="C212" s="26" t="n">
        <f aca="false">+A_C*DCS!C212+M_C*DCS!A212+C_C</f>
        <v>0</v>
      </c>
      <c r="D212" s="26" t="n">
        <f aca="false">+A_D*DCS!D212+M_D*DCS!A212+C_D</f>
        <v>0</v>
      </c>
      <c r="E212" s="26" t="n">
        <f aca="false">+A_E*DCS!E212+M_E*DCS!A212+C_E</f>
        <v>0</v>
      </c>
      <c r="F212" s="26" t="n">
        <f aca="false">+A_F*DCS!F212+M_F*DCS!A212+C_F</f>
        <v>0</v>
      </c>
      <c r="G212" s="26" t="n">
        <f aca="false">+A_G*DCS!G212+M_G*DCS!A212+C_G</f>
        <v>0</v>
      </c>
      <c r="H212" s="26" t="n">
        <f aca="false">+A_H*DCS!H212+M_H*DCS!A212+C_H</f>
        <v>0</v>
      </c>
      <c r="I212" s="26" t="n">
        <f aca="false">+A_I*DCS!I212+M_I*DCS!A212+C_I</f>
        <v>0</v>
      </c>
    </row>
    <row r="213" customFormat="false" ht="12.75" hidden="false" customHeight="false" outlineLevel="0" collapsed="false">
      <c r="A213" s="4" t="n">
        <f aca="false">+DCS!A213</f>
        <v>0</v>
      </c>
      <c r="B213" s="26" t="n">
        <f aca="false">+A_B*DCS!B213+M_B*DCS!A213+C_B</f>
        <v>0</v>
      </c>
      <c r="C213" s="26" t="n">
        <f aca="false">+A_C*DCS!C213+M_C*DCS!A213+C_C</f>
        <v>0</v>
      </c>
      <c r="D213" s="26" t="n">
        <f aca="false">+A_D*DCS!D213+M_D*DCS!A213+C_D</f>
        <v>0</v>
      </c>
      <c r="E213" s="26" t="n">
        <f aca="false">+A_E*DCS!E213+M_E*DCS!A213+C_E</f>
        <v>0</v>
      </c>
      <c r="F213" s="26" t="n">
        <f aca="false">+A_F*DCS!F213+M_F*DCS!A213+C_F</f>
        <v>0</v>
      </c>
      <c r="G213" s="26" t="n">
        <f aca="false">+A_G*DCS!G213+M_G*DCS!A213+C_G</f>
        <v>0</v>
      </c>
      <c r="H213" s="26" t="n">
        <f aca="false">+A_H*DCS!H213+M_H*DCS!A213+C_H</f>
        <v>0</v>
      </c>
      <c r="I213" s="26" t="n">
        <f aca="false">+A_I*DCS!I213+M_I*DCS!A213+C_I</f>
        <v>0</v>
      </c>
    </row>
    <row r="214" customFormat="false" ht="12.75" hidden="false" customHeight="false" outlineLevel="0" collapsed="false">
      <c r="A214" s="4" t="n">
        <f aca="false">+DCS!A214</f>
        <v>0</v>
      </c>
      <c r="B214" s="26" t="n">
        <f aca="false">+A_B*DCS!B214+M_B*DCS!A214+C_B</f>
        <v>0</v>
      </c>
      <c r="C214" s="26" t="n">
        <f aca="false">+A_C*DCS!C214+M_C*DCS!A214+C_C</f>
        <v>0</v>
      </c>
      <c r="D214" s="26" t="n">
        <f aca="false">+A_D*DCS!D214+M_D*DCS!A214+C_D</f>
        <v>0</v>
      </c>
      <c r="E214" s="26" t="n">
        <f aca="false">+A_E*DCS!E214+M_E*DCS!A214+C_E</f>
        <v>0</v>
      </c>
      <c r="F214" s="26" t="n">
        <f aca="false">+A_F*DCS!F214+M_F*DCS!A214+C_F</f>
        <v>0</v>
      </c>
      <c r="G214" s="26" t="n">
        <f aca="false">+A_G*DCS!G214+M_G*DCS!A214+C_G</f>
        <v>0</v>
      </c>
      <c r="H214" s="26" t="n">
        <f aca="false">+A_H*DCS!H214+M_H*DCS!A214+C_H</f>
        <v>0</v>
      </c>
      <c r="I214" s="26" t="n">
        <f aca="false">+A_I*DCS!I214+M_I*DCS!A214+C_I</f>
        <v>0</v>
      </c>
    </row>
    <row r="215" customFormat="false" ht="12.75" hidden="false" customHeight="false" outlineLevel="0" collapsed="false">
      <c r="A215" s="4" t="n">
        <f aca="false">+DCS!A215</f>
        <v>0</v>
      </c>
      <c r="B215" s="26" t="n">
        <f aca="false">+A_B*DCS!B215+M_B*DCS!A215+C_B</f>
        <v>0</v>
      </c>
      <c r="C215" s="26" t="n">
        <f aca="false">+A_C*DCS!C215+M_C*DCS!A215+C_C</f>
        <v>0</v>
      </c>
      <c r="D215" s="26" t="n">
        <f aca="false">+A_D*DCS!D215+M_D*DCS!A215+C_D</f>
        <v>0</v>
      </c>
      <c r="E215" s="26" t="n">
        <f aca="false">+A_E*DCS!E215+M_E*DCS!A215+C_E</f>
        <v>0</v>
      </c>
      <c r="F215" s="26" t="n">
        <f aca="false">+A_F*DCS!F215+M_F*DCS!A215+C_F</f>
        <v>0</v>
      </c>
      <c r="G215" s="26" t="n">
        <f aca="false">+A_G*DCS!G215+M_G*DCS!A215+C_G</f>
        <v>0</v>
      </c>
      <c r="H215" s="26" t="n">
        <f aca="false">+A_H*DCS!H215+M_H*DCS!A215+C_H</f>
        <v>0</v>
      </c>
      <c r="I215" s="26" t="n">
        <f aca="false">+A_I*DCS!I215+M_I*DCS!A215+C_I</f>
        <v>0</v>
      </c>
    </row>
    <row r="216" customFormat="false" ht="12.75" hidden="false" customHeight="false" outlineLevel="0" collapsed="false">
      <c r="A216" s="4" t="n">
        <f aca="false">+DCS!A216</f>
        <v>0</v>
      </c>
      <c r="B216" s="26" t="n">
        <f aca="false">+A_B*DCS!B216+M_B*DCS!A216+C_B</f>
        <v>0</v>
      </c>
      <c r="C216" s="26" t="n">
        <f aca="false">+A_C*DCS!C216+M_C*DCS!A216+C_C</f>
        <v>0</v>
      </c>
      <c r="D216" s="26" t="n">
        <f aca="false">+A_D*DCS!D216+M_D*DCS!A216+C_D</f>
        <v>0</v>
      </c>
      <c r="E216" s="26" t="n">
        <f aca="false">+A_E*DCS!E216+M_E*DCS!A216+C_E</f>
        <v>0</v>
      </c>
      <c r="F216" s="26" t="n">
        <f aca="false">+A_F*DCS!F216+M_F*DCS!A216+C_F</f>
        <v>0</v>
      </c>
      <c r="G216" s="26" t="n">
        <f aca="false">+A_G*DCS!G216+M_G*DCS!A216+C_G</f>
        <v>0</v>
      </c>
      <c r="H216" s="26" t="n">
        <f aca="false">+A_H*DCS!H216+M_H*DCS!A216+C_H</f>
        <v>0</v>
      </c>
      <c r="I216" s="26" t="n">
        <f aca="false">+A_I*DCS!I216+M_I*DCS!A216+C_I</f>
        <v>0</v>
      </c>
    </row>
    <row r="217" customFormat="false" ht="12.75" hidden="false" customHeight="false" outlineLevel="0" collapsed="false">
      <c r="A217" s="4" t="n">
        <f aca="false">+DCS!A217</f>
        <v>0</v>
      </c>
      <c r="B217" s="26" t="n">
        <f aca="false">+A_B*DCS!B217+M_B*DCS!A217+C_B</f>
        <v>0</v>
      </c>
      <c r="C217" s="26" t="n">
        <f aca="false">+A_C*DCS!C217+M_C*DCS!A217+C_C</f>
        <v>0</v>
      </c>
      <c r="D217" s="26" t="n">
        <f aca="false">+A_D*DCS!D217+M_D*DCS!A217+C_D</f>
        <v>0</v>
      </c>
      <c r="E217" s="26" t="n">
        <f aca="false">+A_E*DCS!E217+M_E*DCS!A217+C_E</f>
        <v>0</v>
      </c>
      <c r="F217" s="26" t="n">
        <f aca="false">+A_F*DCS!F217+M_F*DCS!A217+C_F</f>
        <v>0</v>
      </c>
      <c r="G217" s="26" t="n">
        <f aca="false">+A_G*DCS!G217+M_G*DCS!A217+C_G</f>
        <v>0</v>
      </c>
      <c r="H217" s="26" t="n">
        <f aca="false">+A_H*DCS!H217+M_H*DCS!A217+C_H</f>
        <v>0</v>
      </c>
      <c r="I217" s="26" t="n">
        <f aca="false">+A_I*DCS!I217+M_I*DCS!A217+C_I</f>
        <v>0</v>
      </c>
    </row>
    <row r="218" customFormat="false" ht="12.75" hidden="false" customHeight="false" outlineLevel="0" collapsed="false">
      <c r="A218" s="4" t="n">
        <f aca="false">+DCS!A218</f>
        <v>0</v>
      </c>
      <c r="B218" s="26" t="n">
        <f aca="false">+A_B*DCS!B218+M_B*DCS!A218+C_B</f>
        <v>0</v>
      </c>
      <c r="C218" s="26" t="n">
        <f aca="false">+A_C*DCS!C218+M_C*DCS!A218+C_C</f>
        <v>0</v>
      </c>
      <c r="D218" s="26" t="n">
        <f aca="false">+A_D*DCS!D218+M_D*DCS!A218+C_D</f>
        <v>0</v>
      </c>
      <c r="E218" s="26" t="n">
        <f aca="false">+A_E*DCS!E218+M_E*DCS!A218+C_E</f>
        <v>0</v>
      </c>
      <c r="F218" s="26" t="n">
        <f aca="false">+A_F*DCS!F218+M_F*DCS!A218+C_F</f>
        <v>0</v>
      </c>
      <c r="G218" s="26" t="n">
        <f aca="false">+A_G*DCS!G218+M_G*DCS!A218+C_G</f>
        <v>0</v>
      </c>
      <c r="H218" s="26" t="n">
        <f aca="false">+A_H*DCS!H218+M_H*DCS!A218+C_H</f>
        <v>0</v>
      </c>
      <c r="I218" s="26" t="n">
        <f aca="false">+A_I*DCS!I218+M_I*DCS!A218+C_I</f>
        <v>0</v>
      </c>
    </row>
    <row r="219" customFormat="false" ht="12.75" hidden="false" customHeight="false" outlineLevel="0" collapsed="false">
      <c r="A219" s="4" t="n">
        <f aca="false">+DCS!A219</f>
        <v>0</v>
      </c>
      <c r="B219" s="26" t="n">
        <f aca="false">+A_B*DCS!B219+M_B*DCS!A219+C_B</f>
        <v>0</v>
      </c>
      <c r="C219" s="26" t="n">
        <f aca="false">+A_C*DCS!C219+M_C*DCS!A219+C_C</f>
        <v>0</v>
      </c>
      <c r="D219" s="26" t="n">
        <f aca="false">+A_D*DCS!D219+M_D*DCS!A219+C_D</f>
        <v>0</v>
      </c>
      <c r="E219" s="26" t="n">
        <f aca="false">+A_E*DCS!E219+M_E*DCS!A219+C_E</f>
        <v>0</v>
      </c>
      <c r="F219" s="26" t="n">
        <f aca="false">+A_F*DCS!F219+M_F*DCS!A219+C_F</f>
        <v>0</v>
      </c>
      <c r="G219" s="26" t="n">
        <f aca="false">+A_G*DCS!G219+M_G*DCS!A219+C_G</f>
        <v>0</v>
      </c>
      <c r="H219" s="26" t="n">
        <f aca="false">+A_H*DCS!H219+M_H*DCS!A219+C_H</f>
        <v>0</v>
      </c>
      <c r="I219" s="26" t="n">
        <f aca="false">+A_I*DCS!I219+M_I*DCS!A219+C_I</f>
        <v>0</v>
      </c>
    </row>
    <row r="220" customFormat="false" ht="12.75" hidden="false" customHeight="false" outlineLevel="0" collapsed="false">
      <c r="A220" s="4" t="n">
        <f aca="false">+DCS!A220</f>
        <v>0</v>
      </c>
      <c r="B220" s="26" t="n">
        <f aca="false">+A_B*DCS!B220+M_B*DCS!A220+C_B</f>
        <v>0</v>
      </c>
      <c r="C220" s="26" t="n">
        <f aca="false">+A_C*DCS!C220+M_C*DCS!A220+C_C</f>
        <v>0</v>
      </c>
      <c r="D220" s="26" t="n">
        <f aca="false">+A_D*DCS!D220+M_D*DCS!A220+C_D</f>
        <v>0</v>
      </c>
      <c r="E220" s="26" t="n">
        <f aca="false">+A_E*DCS!E220+M_E*DCS!A220+C_E</f>
        <v>0</v>
      </c>
      <c r="F220" s="26" t="n">
        <f aca="false">+A_F*DCS!F220+M_F*DCS!A220+C_F</f>
        <v>0</v>
      </c>
      <c r="G220" s="26" t="n">
        <f aca="false">+A_G*DCS!G220+M_G*DCS!A220+C_G</f>
        <v>0</v>
      </c>
      <c r="H220" s="26" t="n">
        <f aca="false">+A_H*DCS!H220+M_H*DCS!A220+C_H</f>
        <v>0</v>
      </c>
      <c r="I220" s="26" t="n">
        <f aca="false">+A_I*DCS!I220+M_I*DCS!A220+C_I</f>
        <v>0</v>
      </c>
    </row>
    <row r="221" customFormat="false" ht="12.75" hidden="false" customHeight="false" outlineLevel="0" collapsed="false">
      <c r="A221" s="4" t="n">
        <f aca="false">+DCS!A221</f>
        <v>0</v>
      </c>
      <c r="B221" s="26" t="n">
        <f aca="false">+A_B*DCS!B221+M_B*DCS!A221+C_B</f>
        <v>0</v>
      </c>
      <c r="C221" s="26" t="n">
        <f aca="false">+A_C*DCS!C221+M_C*DCS!A221+C_C</f>
        <v>0</v>
      </c>
      <c r="D221" s="26" t="n">
        <f aca="false">+A_D*DCS!D221+M_D*DCS!A221+C_D</f>
        <v>0</v>
      </c>
      <c r="E221" s="26" t="n">
        <f aca="false">+A_E*DCS!E221+M_E*DCS!A221+C_E</f>
        <v>0</v>
      </c>
      <c r="F221" s="26" t="n">
        <f aca="false">+A_F*DCS!F221+M_F*DCS!A221+C_F</f>
        <v>0</v>
      </c>
      <c r="G221" s="26" t="n">
        <f aca="false">+A_G*DCS!G221+M_G*DCS!A221+C_G</f>
        <v>0</v>
      </c>
      <c r="H221" s="26" t="n">
        <f aca="false">+A_H*DCS!H221+M_H*DCS!A221+C_H</f>
        <v>0</v>
      </c>
      <c r="I221" s="26" t="n">
        <f aca="false">+A_I*DCS!I221+M_I*DCS!A221+C_I</f>
        <v>0</v>
      </c>
    </row>
    <row r="222" customFormat="false" ht="12.75" hidden="false" customHeight="false" outlineLevel="0" collapsed="false">
      <c r="A222" s="4" t="n">
        <f aca="false">+DCS!A222</f>
        <v>0</v>
      </c>
      <c r="B222" s="26" t="n">
        <f aca="false">+A_B*DCS!B222+M_B*DCS!A222+C_B</f>
        <v>0</v>
      </c>
      <c r="C222" s="26" t="n">
        <f aca="false">+A_C*DCS!C222+M_C*DCS!A222+C_C</f>
        <v>0</v>
      </c>
      <c r="D222" s="26" t="n">
        <f aca="false">+A_D*DCS!D222+M_D*DCS!A222+C_D</f>
        <v>0</v>
      </c>
      <c r="E222" s="26" t="n">
        <f aca="false">+A_E*DCS!E222+M_E*DCS!A222+C_E</f>
        <v>0</v>
      </c>
      <c r="F222" s="26" t="n">
        <f aca="false">+A_F*DCS!F222+M_F*DCS!A222+C_F</f>
        <v>0</v>
      </c>
      <c r="G222" s="26" t="n">
        <f aca="false">+A_G*DCS!G222+M_G*DCS!A222+C_G</f>
        <v>0</v>
      </c>
      <c r="H222" s="26" t="n">
        <f aca="false">+A_H*DCS!H222+M_H*DCS!A222+C_H</f>
        <v>0</v>
      </c>
      <c r="I222" s="26" t="n">
        <f aca="false">+A_I*DCS!I222+M_I*DCS!A222+C_I</f>
        <v>0</v>
      </c>
    </row>
    <row r="223" customFormat="false" ht="12.75" hidden="false" customHeight="false" outlineLevel="0" collapsed="false">
      <c r="A223" s="4" t="n">
        <f aca="false">+DCS!A223</f>
        <v>0</v>
      </c>
      <c r="B223" s="26" t="n">
        <f aca="false">+A_B*DCS!B223+M_B*DCS!A223+C_B</f>
        <v>0</v>
      </c>
      <c r="C223" s="26" t="n">
        <f aca="false">+A_C*DCS!C223+M_C*DCS!A223+C_C</f>
        <v>0</v>
      </c>
      <c r="D223" s="26" t="n">
        <f aca="false">+A_D*DCS!D223+M_D*DCS!A223+C_D</f>
        <v>0</v>
      </c>
      <c r="E223" s="26" t="n">
        <f aca="false">+A_E*DCS!E223+M_E*DCS!A223+C_E</f>
        <v>0</v>
      </c>
      <c r="F223" s="26" t="n">
        <f aca="false">+A_F*DCS!F223+M_F*DCS!A223+C_F</f>
        <v>0</v>
      </c>
      <c r="G223" s="26" t="n">
        <f aca="false">+A_G*DCS!G223+M_G*DCS!A223+C_G</f>
        <v>0</v>
      </c>
      <c r="H223" s="26" t="n">
        <f aca="false">+A_H*DCS!H223+M_H*DCS!A223+C_H</f>
        <v>0</v>
      </c>
      <c r="I223" s="26" t="n">
        <f aca="false">+A_I*DCS!I223+M_I*DCS!A223+C_I</f>
        <v>0</v>
      </c>
    </row>
    <row r="224" customFormat="false" ht="12.75" hidden="false" customHeight="false" outlineLevel="0" collapsed="false">
      <c r="A224" s="4" t="n">
        <f aca="false">+DCS!A224</f>
        <v>0</v>
      </c>
      <c r="B224" s="26" t="n">
        <f aca="false">+A_B*DCS!B224+M_B*DCS!A224+C_B</f>
        <v>0</v>
      </c>
      <c r="C224" s="26" t="n">
        <f aca="false">+A_C*DCS!C224+M_C*DCS!A224+C_C</f>
        <v>0</v>
      </c>
      <c r="D224" s="26" t="n">
        <f aca="false">+A_D*DCS!D224+M_D*DCS!A224+C_D</f>
        <v>0</v>
      </c>
      <c r="E224" s="26" t="n">
        <f aca="false">+A_E*DCS!E224+M_E*DCS!A224+C_E</f>
        <v>0</v>
      </c>
      <c r="F224" s="26" t="n">
        <f aca="false">+A_F*DCS!F224+M_F*DCS!A224+C_F</f>
        <v>0</v>
      </c>
      <c r="G224" s="26" t="n">
        <f aca="false">+A_G*DCS!G224+M_G*DCS!A224+C_G</f>
        <v>0</v>
      </c>
      <c r="H224" s="26" t="n">
        <f aca="false">+A_H*DCS!H224+M_H*DCS!A224+C_H</f>
        <v>0</v>
      </c>
      <c r="I224" s="26" t="n">
        <f aca="false">+A_I*DCS!I224+M_I*DCS!A224+C_I</f>
        <v>0</v>
      </c>
    </row>
    <row r="225" customFormat="false" ht="12.75" hidden="false" customHeight="false" outlineLevel="0" collapsed="false">
      <c r="A225" s="4" t="n">
        <f aca="false">+DCS!A225</f>
        <v>0</v>
      </c>
      <c r="B225" s="26" t="n">
        <f aca="false">+A_B*DCS!B225+M_B*DCS!A225+C_B</f>
        <v>0</v>
      </c>
      <c r="C225" s="26" t="n">
        <f aca="false">+A_C*DCS!C225+M_C*DCS!A225+C_C</f>
        <v>0</v>
      </c>
      <c r="D225" s="26" t="n">
        <f aca="false">+A_D*DCS!D225+M_D*DCS!A225+C_D</f>
        <v>0</v>
      </c>
      <c r="E225" s="26" t="n">
        <f aca="false">+A_E*DCS!E225+M_E*DCS!A225+C_E</f>
        <v>0</v>
      </c>
      <c r="F225" s="26" t="n">
        <f aca="false">+A_F*DCS!F225+M_F*DCS!A225+C_F</f>
        <v>0</v>
      </c>
      <c r="G225" s="26" t="n">
        <f aca="false">+A_G*DCS!G225+M_G*DCS!A225+C_G</f>
        <v>0</v>
      </c>
      <c r="H225" s="26" t="n">
        <f aca="false">+A_H*DCS!H225+M_H*DCS!A225+C_H</f>
        <v>0</v>
      </c>
      <c r="I225" s="26" t="n">
        <f aca="false">+A_I*DCS!I225+M_I*DCS!A225+C_I</f>
        <v>0</v>
      </c>
    </row>
    <row r="226" customFormat="false" ht="12.75" hidden="false" customHeight="false" outlineLevel="0" collapsed="false">
      <c r="A226" s="4" t="n">
        <f aca="false">+DCS!A226</f>
        <v>0</v>
      </c>
      <c r="B226" s="26" t="n">
        <f aca="false">+A_B*DCS!B226+M_B*DCS!A226+C_B</f>
        <v>0</v>
      </c>
      <c r="C226" s="26" t="n">
        <f aca="false">+A_C*DCS!C226+M_C*DCS!A226+C_C</f>
        <v>0</v>
      </c>
      <c r="D226" s="26" t="n">
        <f aca="false">+A_D*DCS!D226+M_D*DCS!A226+C_D</f>
        <v>0</v>
      </c>
      <c r="E226" s="26" t="n">
        <f aca="false">+A_E*DCS!E226+M_E*DCS!A226+C_E</f>
        <v>0</v>
      </c>
      <c r="F226" s="26" t="n">
        <f aca="false">+A_F*DCS!F226+M_F*DCS!A226+C_F</f>
        <v>0</v>
      </c>
      <c r="G226" s="26" t="n">
        <f aca="false">+A_G*DCS!G226+M_G*DCS!A226+C_G</f>
        <v>0</v>
      </c>
      <c r="H226" s="26" t="n">
        <f aca="false">+A_H*DCS!H226+M_H*DCS!A226+C_H</f>
        <v>0</v>
      </c>
      <c r="I226" s="26" t="n">
        <f aca="false">+A_I*DCS!I226+M_I*DCS!A226+C_I</f>
        <v>0</v>
      </c>
    </row>
    <row r="227" customFormat="false" ht="12.75" hidden="false" customHeight="false" outlineLevel="0" collapsed="false">
      <c r="A227" s="4" t="n">
        <f aca="false">+DCS!A227</f>
        <v>0</v>
      </c>
      <c r="B227" s="26" t="n">
        <f aca="false">+A_B*DCS!B227+M_B*DCS!A227+C_B</f>
        <v>0</v>
      </c>
      <c r="C227" s="26" t="n">
        <f aca="false">+A_C*DCS!C227+M_C*DCS!A227+C_C</f>
        <v>0</v>
      </c>
      <c r="D227" s="26" t="n">
        <f aca="false">+A_D*DCS!D227+M_D*DCS!A227+C_D</f>
        <v>0</v>
      </c>
      <c r="E227" s="26" t="n">
        <f aca="false">+A_E*DCS!E227+M_E*DCS!A227+C_E</f>
        <v>0</v>
      </c>
      <c r="F227" s="26" t="n">
        <f aca="false">+A_F*DCS!F227+M_F*DCS!A227+C_F</f>
        <v>0</v>
      </c>
      <c r="G227" s="26" t="n">
        <f aca="false">+A_G*DCS!G227+M_G*DCS!A227+C_G</f>
        <v>0</v>
      </c>
      <c r="H227" s="26" t="n">
        <f aca="false">+A_H*DCS!H227+M_H*DCS!A227+C_H</f>
        <v>0</v>
      </c>
      <c r="I227" s="26" t="n">
        <f aca="false">+A_I*DCS!I227+M_I*DCS!A227+C_I</f>
        <v>0</v>
      </c>
    </row>
    <row r="228" customFormat="false" ht="12.75" hidden="false" customHeight="false" outlineLevel="0" collapsed="false">
      <c r="A228" s="4" t="n">
        <f aca="false">+DCS!A228</f>
        <v>0</v>
      </c>
      <c r="B228" s="26" t="n">
        <f aca="false">+A_B*DCS!B228+M_B*DCS!A228+C_B</f>
        <v>0</v>
      </c>
      <c r="C228" s="26" t="n">
        <f aca="false">+A_C*DCS!C228+M_C*DCS!A228+C_C</f>
        <v>0</v>
      </c>
      <c r="D228" s="26" t="n">
        <f aca="false">+A_D*DCS!D228+M_D*DCS!A228+C_D</f>
        <v>0</v>
      </c>
      <c r="E228" s="26" t="n">
        <f aca="false">+A_E*DCS!E228+M_E*DCS!A228+C_E</f>
        <v>0</v>
      </c>
      <c r="F228" s="26" t="n">
        <f aca="false">+A_F*DCS!F228+M_F*DCS!A228+C_F</f>
        <v>0</v>
      </c>
      <c r="G228" s="26" t="n">
        <f aca="false">+A_G*DCS!G228+M_G*DCS!A228+C_G</f>
        <v>0</v>
      </c>
      <c r="H228" s="26" t="n">
        <f aca="false">+A_H*DCS!H228+M_H*DCS!A228+C_H</f>
        <v>0</v>
      </c>
      <c r="I228" s="26" t="n">
        <f aca="false">+A_I*DCS!I228+M_I*DCS!A228+C_I</f>
        <v>0</v>
      </c>
    </row>
    <row r="229" customFormat="false" ht="12.75" hidden="false" customHeight="false" outlineLevel="0" collapsed="false">
      <c r="A229" s="4" t="n">
        <f aca="false">+DCS!A229</f>
        <v>0</v>
      </c>
      <c r="B229" s="26" t="n">
        <f aca="false">+A_B*DCS!B229+M_B*DCS!A229+C_B</f>
        <v>0</v>
      </c>
      <c r="C229" s="26" t="n">
        <f aca="false">+A_C*DCS!C229+M_C*DCS!A229+C_C</f>
        <v>0</v>
      </c>
      <c r="D229" s="26" t="n">
        <f aca="false">+A_D*DCS!D229+M_D*DCS!A229+C_D</f>
        <v>0</v>
      </c>
      <c r="E229" s="26" t="n">
        <f aca="false">+A_E*DCS!E229+M_E*DCS!A229+C_E</f>
        <v>0</v>
      </c>
      <c r="F229" s="26" t="n">
        <f aca="false">+A_F*DCS!F229+M_F*DCS!A229+C_F</f>
        <v>0</v>
      </c>
      <c r="G229" s="26" t="n">
        <f aca="false">+A_G*DCS!G229+M_G*DCS!A229+C_G</f>
        <v>0</v>
      </c>
      <c r="H229" s="26" t="n">
        <f aca="false">+A_H*DCS!H229+M_H*DCS!A229+C_H</f>
        <v>0</v>
      </c>
      <c r="I229" s="26" t="n">
        <f aca="false">+A_I*DCS!I229+M_I*DCS!A229+C_I</f>
        <v>0</v>
      </c>
    </row>
    <row r="230" customFormat="false" ht="12.75" hidden="false" customHeight="false" outlineLevel="0" collapsed="false">
      <c r="A230" s="4" t="n">
        <f aca="false">+DCS!A230</f>
        <v>0</v>
      </c>
      <c r="B230" s="26" t="n">
        <f aca="false">+A_B*DCS!B230+M_B*DCS!A230+C_B</f>
        <v>0</v>
      </c>
      <c r="C230" s="26" t="n">
        <f aca="false">+A_C*DCS!C230+M_C*DCS!A230+C_C</f>
        <v>0</v>
      </c>
      <c r="D230" s="26" t="n">
        <f aca="false">+A_D*DCS!D230+M_D*DCS!A230+C_D</f>
        <v>0</v>
      </c>
      <c r="E230" s="26" t="n">
        <f aca="false">+A_E*DCS!E230+M_E*DCS!A230+C_E</f>
        <v>0</v>
      </c>
      <c r="F230" s="26" t="n">
        <f aca="false">+A_F*DCS!F230+M_F*DCS!A230+C_F</f>
        <v>0</v>
      </c>
      <c r="G230" s="26" t="n">
        <f aca="false">+A_G*DCS!G230+M_G*DCS!A230+C_G</f>
        <v>0</v>
      </c>
      <c r="H230" s="26" t="n">
        <f aca="false">+A_H*DCS!H230+M_H*DCS!A230+C_H</f>
        <v>0</v>
      </c>
      <c r="I230" s="26" t="n">
        <f aca="false">+A_I*DCS!I230+M_I*DCS!A230+C_I</f>
        <v>0</v>
      </c>
    </row>
    <row r="231" customFormat="false" ht="12.75" hidden="false" customHeight="false" outlineLevel="0" collapsed="false">
      <c r="A231" s="4" t="n">
        <f aca="false">+DCS!A231</f>
        <v>0</v>
      </c>
      <c r="B231" s="26" t="n">
        <f aca="false">+A_B*DCS!B231+M_B*DCS!A231+C_B</f>
        <v>0</v>
      </c>
      <c r="C231" s="26" t="n">
        <f aca="false">+A_C*DCS!C231+M_C*DCS!A231+C_C</f>
        <v>0</v>
      </c>
      <c r="D231" s="26" t="n">
        <f aca="false">+A_D*DCS!D231+M_D*DCS!A231+C_D</f>
        <v>0</v>
      </c>
      <c r="E231" s="26" t="n">
        <f aca="false">+A_E*DCS!E231+M_E*DCS!A231+C_E</f>
        <v>0</v>
      </c>
      <c r="F231" s="26" t="n">
        <f aca="false">+A_F*DCS!F231+M_F*DCS!A231+C_F</f>
        <v>0</v>
      </c>
      <c r="G231" s="26" t="n">
        <f aca="false">+A_G*DCS!G231+M_G*DCS!A231+C_G</f>
        <v>0</v>
      </c>
      <c r="H231" s="26" t="n">
        <f aca="false">+A_H*DCS!H231+M_H*DCS!A231+C_H</f>
        <v>0</v>
      </c>
      <c r="I231" s="26" t="n">
        <f aca="false">+A_I*DCS!I231+M_I*DCS!A231+C_I</f>
        <v>0</v>
      </c>
    </row>
    <row r="232" customFormat="false" ht="12.75" hidden="false" customHeight="false" outlineLevel="0" collapsed="false">
      <c r="A232" s="4" t="n">
        <f aca="false">+DCS!A232</f>
        <v>0</v>
      </c>
      <c r="B232" s="26" t="n">
        <f aca="false">+A_B*DCS!B232+M_B*DCS!A232+C_B</f>
        <v>0</v>
      </c>
      <c r="C232" s="26" t="n">
        <f aca="false">+A_C*DCS!C232+M_C*DCS!A232+C_C</f>
        <v>0</v>
      </c>
      <c r="D232" s="26" t="n">
        <f aca="false">+A_D*DCS!D232+M_D*DCS!A232+C_D</f>
        <v>0</v>
      </c>
      <c r="E232" s="26" t="n">
        <f aca="false">+A_E*DCS!E232+M_E*DCS!A232+C_E</f>
        <v>0</v>
      </c>
      <c r="F232" s="26" t="n">
        <f aca="false">+A_F*DCS!F232+M_F*DCS!A232+C_F</f>
        <v>0</v>
      </c>
      <c r="G232" s="26" t="n">
        <f aca="false">+A_G*DCS!G232+M_G*DCS!A232+C_G</f>
        <v>0</v>
      </c>
      <c r="H232" s="26" t="n">
        <f aca="false">+A_H*DCS!H232+M_H*DCS!A232+C_H</f>
        <v>0</v>
      </c>
      <c r="I232" s="26" t="n">
        <f aca="false">+A_I*DCS!I232+M_I*DCS!A232+C_I</f>
        <v>0</v>
      </c>
    </row>
    <row r="233" customFormat="false" ht="12.75" hidden="false" customHeight="false" outlineLevel="0" collapsed="false">
      <c r="A233" s="4" t="n">
        <f aca="false">+DCS!A233</f>
        <v>0</v>
      </c>
      <c r="B233" s="26" t="n">
        <f aca="false">+A_B*DCS!B233+M_B*DCS!A233+C_B</f>
        <v>0</v>
      </c>
      <c r="C233" s="26" t="n">
        <f aca="false">+A_C*DCS!C233+M_C*DCS!A233+C_C</f>
        <v>0</v>
      </c>
      <c r="D233" s="26" t="n">
        <f aca="false">+A_D*DCS!D233+M_D*DCS!A233+C_D</f>
        <v>0</v>
      </c>
      <c r="E233" s="26" t="n">
        <f aca="false">+A_E*DCS!E233+M_E*DCS!A233+C_E</f>
        <v>0</v>
      </c>
      <c r="F233" s="26" t="n">
        <f aca="false">+A_F*DCS!F233+M_F*DCS!A233+C_F</f>
        <v>0</v>
      </c>
      <c r="G233" s="26" t="n">
        <f aca="false">+A_G*DCS!G233+M_G*DCS!A233+C_G</f>
        <v>0</v>
      </c>
      <c r="H233" s="26" t="n">
        <f aca="false">+A_H*DCS!H233+M_H*DCS!A233+C_H</f>
        <v>0</v>
      </c>
      <c r="I233" s="26" t="n">
        <f aca="false">+A_I*DCS!I233+M_I*DCS!A233+C_I</f>
        <v>0</v>
      </c>
    </row>
    <row r="234" customFormat="false" ht="12.75" hidden="false" customHeight="false" outlineLevel="0" collapsed="false">
      <c r="A234" s="4" t="n">
        <f aca="false">+DCS!A234</f>
        <v>0</v>
      </c>
      <c r="B234" s="26" t="n">
        <f aca="false">+A_B*DCS!B234+M_B*DCS!A234+C_B</f>
        <v>0</v>
      </c>
      <c r="C234" s="26" t="n">
        <f aca="false">+A_C*DCS!C234+M_C*DCS!A234+C_C</f>
        <v>0</v>
      </c>
      <c r="D234" s="26" t="n">
        <f aca="false">+A_D*DCS!D234+M_D*DCS!A234+C_D</f>
        <v>0</v>
      </c>
      <c r="E234" s="26" t="n">
        <f aca="false">+A_E*DCS!E234+M_E*DCS!A234+C_E</f>
        <v>0</v>
      </c>
      <c r="F234" s="26" t="n">
        <f aca="false">+A_F*DCS!F234+M_F*DCS!A234+C_F</f>
        <v>0</v>
      </c>
      <c r="G234" s="26" t="n">
        <f aca="false">+A_G*DCS!G234+M_G*DCS!A234+C_G</f>
        <v>0</v>
      </c>
      <c r="H234" s="26" t="n">
        <f aca="false">+A_H*DCS!H234+M_H*DCS!A234+C_H</f>
        <v>0</v>
      </c>
      <c r="I234" s="26" t="n">
        <f aca="false">+A_I*DCS!I234+M_I*DCS!A234+C_I</f>
        <v>0</v>
      </c>
    </row>
    <row r="235" customFormat="false" ht="12.75" hidden="false" customHeight="false" outlineLevel="0" collapsed="false">
      <c r="A235" s="4" t="n">
        <f aca="false">+DCS!A235</f>
        <v>0</v>
      </c>
      <c r="B235" s="26" t="n">
        <f aca="false">+A_B*DCS!B235+M_B*DCS!A235+C_B</f>
        <v>0</v>
      </c>
      <c r="C235" s="26" t="n">
        <f aca="false">+A_C*DCS!C235+M_C*DCS!A235+C_C</f>
        <v>0</v>
      </c>
      <c r="D235" s="26" t="n">
        <f aca="false">+A_D*DCS!D235+M_D*DCS!A235+C_D</f>
        <v>0</v>
      </c>
      <c r="E235" s="26" t="n">
        <f aca="false">+A_E*DCS!E235+M_E*DCS!A235+C_E</f>
        <v>0</v>
      </c>
      <c r="F235" s="26" t="n">
        <f aca="false">+A_F*DCS!F235+M_F*DCS!A235+C_F</f>
        <v>0</v>
      </c>
      <c r="G235" s="26" t="n">
        <f aca="false">+A_G*DCS!G235+M_G*DCS!A235+C_G</f>
        <v>0</v>
      </c>
      <c r="H235" s="26" t="n">
        <f aca="false">+A_H*DCS!H235+M_H*DCS!A235+C_H</f>
        <v>0</v>
      </c>
      <c r="I235" s="26" t="n">
        <f aca="false">+A_I*DCS!I235+M_I*DCS!A235+C_I</f>
        <v>0</v>
      </c>
    </row>
    <row r="236" customFormat="false" ht="12.75" hidden="false" customHeight="false" outlineLevel="0" collapsed="false">
      <c r="A236" s="4" t="n">
        <f aca="false">+DCS!A236</f>
        <v>0</v>
      </c>
      <c r="B236" s="26" t="n">
        <f aca="false">+A_B*DCS!B236+M_B*DCS!A236+C_B</f>
        <v>0</v>
      </c>
      <c r="C236" s="26" t="n">
        <f aca="false">+A_C*DCS!C236+M_C*DCS!A236+C_C</f>
        <v>0</v>
      </c>
      <c r="D236" s="26" t="n">
        <f aca="false">+A_D*DCS!D236+M_D*DCS!A236+C_D</f>
        <v>0</v>
      </c>
      <c r="E236" s="26" t="n">
        <f aca="false">+A_E*DCS!E236+M_E*DCS!A236+C_E</f>
        <v>0</v>
      </c>
      <c r="F236" s="26" t="n">
        <f aca="false">+A_F*DCS!F236+M_F*DCS!A236+C_F</f>
        <v>0</v>
      </c>
      <c r="G236" s="26" t="n">
        <f aca="false">+A_G*DCS!G236+M_G*DCS!A236+C_G</f>
        <v>0</v>
      </c>
      <c r="H236" s="26" t="n">
        <f aca="false">+A_H*DCS!H236+M_H*DCS!A236+C_H</f>
        <v>0</v>
      </c>
      <c r="I236" s="26" t="n">
        <f aca="false">+A_I*DCS!I236+M_I*DCS!A236+C_I</f>
        <v>0</v>
      </c>
    </row>
    <row r="237" customFormat="false" ht="12.75" hidden="false" customHeight="false" outlineLevel="0" collapsed="false">
      <c r="A237" s="4" t="n">
        <f aca="false">+DCS!A237</f>
        <v>0</v>
      </c>
      <c r="B237" s="26" t="n">
        <f aca="false">+A_B*DCS!B237+M_B*DCS!A237+C_B</f>
        <v>0</v>
      </c>
      <c r="C237" s="26" t="n">
        <f aca="false">+A_C*DCS!C237+M_C*DCS!A237+C_C</f>
        <v>0</v>
      </c>
      <c r="D237" s="26" t="n">
        <f aca="false">+A_D*DCS!D237+M_D*DCS!A237+C_D</f>
        <v>0</v>
      </c>
      <c r="E237" s="26" t="n">
        <f aca="false">+A_E*DCS!E237+M_E*DCS!A237+C_E</f>
        <v>0</v>
      </c>
      <c r="F237" s="26" t="n">
        <f aca="false">+A_F*DCS!F237+M_F*DCS!A237+C_F</f>
        <v>0</v>
      </c>
      <c r="G237" s="26" t="n">
        <f aca="false">+A_G*DCS!G237+M_G*DCS!A237+C_G</f>
        <v>0</v>
      </c>
      <c r="H237" s="26" t="n">
        <f aca="false">+A_H*DCS!H237+M_H*DCS!A237+C_H</f>
        <v>0</v>
      </c>
      <c r="I237" s="26" t="n">
        <f aca="false">+A_I*DCS!I237+M_I*DCS!A237+C_I</f>
        <v>0</v>
      </c>
    </row>
    <row r="238" customFormat="false" ht="12.75" hidden="false" customHeight="false" outlineLevel="0" collapsed="false">
      <c r="A238" s="4" t="n">
        <f aca="false">+DCS!A238</f>
        <v>0</v>
      </c>
      <c r="B238" s="26" t="n">
        <f aca="false">+A_B*DCS!B238+M_B*DCS!A238+C_B</f>
        <v>0</v>
      </c>
      <c r="C238" s="26" t="n">
        <f aca="false">+A_C*DCS!C238+M_C*DCS!A238+C_C</f>
        <v>0</v>
      </c>
      <c r="D238" s="26" t="n">
        <f aca="false">+A_D*DCS!D238+M_D*DCS!A238+C_D</f>
        <v>0</v>
      </c>
      <c r="E238" s="26" t="n">
        <f aca="false">+A_E*DCS!E238+M_E*DCS!A238+C_E</f>
        <v>0</v>
      </c>
      <c r="F238" s="26" t="n">
        <f aca="false">+A_F*DCS!F238+M_F*DCS!A238+C_F</f>
        <v>0</v>
      </c>
      <c r="G238" s="26" t="n">
        <f aca="false">+A_G*DCS!G238+M_G*DCS!A238+C_G</f>
        <v>0</v>
      </c>
      <c r="H238" s="26" t="n">
        <f aca="false">+A_H*DCS!H238+M_H*DCS!A238+C_H</f>
        <v>0</v>
      </c>
      <c r="I238" s="26" t="n">
        <f aca="false">+A_I*DCS!I238+M_I*DCS!A238+C_I</f>
        <v>0</v>
      </c>
    </row>
    <row r="239" customFormat="false" ht="12.75" hidden="false" customHeight="false" outlineLevel="0" collapsed="false">
      <c r="A239" s="4" t="n">
        <f aca="false">+DCS!A239</f>
        <v>0</v>
      </c>
      <c r="B239" s="26" t="n">
        <f aca="false">+A_B*DCS!B239+M_B*DCS!A239+C_B</f>
        <v>0</v>
      </c>
      <c r="C239" s="26" t="n">
        <f aca="false">+A_C*DCS!C239+M_C*DCS!A239+C_C</f>
        <v>0</v>
      </c>
      <c r="D239" s="26" t="n">
        <f aca="false">+A_D*DCS!D239+M_D*DCS!A239+C_D</f>
        <v>0</v>
      </c>
      <c r="E239" s="26" t="n">
        <f aca="false">+A_E*DCS!E239+M_E*DCS!A239+C_E</f>
        <v>0</v>
      </c>
      <c r="F239" s="26" t="n">
        <f aca="false">+A_F*DCS!F239+M_F*DCS!A239+C_F</f>
        <v>0</v>
      </c>
      <c r="G239" s="26" t="n">
        <f aca="false">+A_G*DCS!G239+M_G*DCS!A239+C_G</f>
        <v>0</v>
      </c>
      <c r="H239" s="26" t="n">
        <f aca="false">+A_H*DCS!H239+M_H*DCS!A239+C_H</f>
        <v>0</v>
      </c>
      <c r="I239" s="26" t="n">
        <f aca="false">+A_I*DCS!I239+M_I*DCS!A239+C_I</f>
        <v>0</v>
      </c>
    </row>
    <row r="240" customFormat="false" ht="12.75" hidden="false" customHeight="false" outlineLevel="0" collapsed="false">
      <c r="A240" s="4" t="n">
        <f aca="false">+DCS!A240</f>
        <v>0</v>
      </c>
      <c r="B240" s="26" t="n">
        <f aca="false">+A_B*DCS!B240+M_B*DCS!A240+C_B</f>
        <v>0</v>
      </c>
      <c r="C240" s="26" t="n">
        <f aca="false">+A_C*DCS!C240+M_C*DCS!A240+C_C</f>
        <v>0</v>
      </c>
      <c r="D240" s="26" t="n">
        <f aca="false">+A_D*DCS!D240+M_D*DCS!A240+C_D</f>
        <v>0</v>
      </c>
      <c r="E240" s="26" t="n">
        <f aca="false">+A_E*DCS!E240+M_E*DCS!A240+C_E</f>
        <v>0</v>
      </c>
      <c r="F240" s="26" t="n">
        <f aca="false">+A_F*DCS!F240+M_F*DCS!A240+C_F</f>
        <v>0</v>
      </c>
      <c r="G240" s="26" t="n">
        <f aca="false">+A_G*DCS!G240+M_G*DCS!A240+C_G</f>
        <v>0</v>
      </c>
      <c r="H240" s="26" t="n">
        <f aca="false">+A_H*DCS!H240+M_H*DCS!A240+C_H</f>
        <v>0</v>
      </c>
      <c r="I240" s="26" t="n">
        <f aca="false">+A_I*DCS!I240+M_I*DCS!A240+C_I</f>
        <v>0</v>
      </c>
    </row>
    <row r="241" customFormat="false" ht="12.75" hidden="false" customHeight="false" outlineLevel="0" collapsed="false">
      <c r="A241" s="4" t="n">
        <f aca="false">+DCS!A241</f>
        <v>0</v>
      </c>
      <c r="B241" s="26" t="n">
        <f aca="false">+A_B*DCS!B241+M_B*DCS!A241+C_B</f>
        <v>0</v>
      </c>
      <c r="C241" s="26" t="n">
        <f aca="false">+A_C*DCS!C241+M_C*DCS!A241+C_C</f>
        <v>0</v>
      </c>
      <c r="D241" s="26" t="n">
        <f aca="false">+A_D*DCS!D241+M_D*DCS!A241+C_D</f>
        <v>0</v>
      </c>
      <c r="E241" s="26" t="n">
        <f aca="false">+A_E*DCS!E241+M_E*DCS!A241+C_E</f>
        <v>0</v>
      </c>
      <c r="F241" s="26" t="n">
        <f aca="false">+A_F*DCS!F241+M_F*DCS!A241+C_F</f>
        <v>0</v>
      </c>
      <c r="G241" s="26" t="n">
        <f aca="false">+A_G*DCS!G241+M_G*DCS!A241+C_G</f>
        <v>0</v>
      </c>
      <c r="H241" s="26" t="n">
        <f aca="false">+A_H*DCS!H241+M_H*DCS!A241+C_H</f>
        <v>0</v>
      </c>
      <c r="I241" s="26" t="n">
        <f aca="false">+A_I*DCS!I241+M_I*DCS!A241+C_I</f>
        <v>0</v>
      </c>
    </row>
    <row r="242" customFormat="false" ht="12.75" hidden="false" customHeight="false" outlineLevel="0" collapsed="false">
      <c r="A242" s="4" t="n">
        <f aca="false">+DCS!A242</f>
        <v>0</v>
      </c>
      <c r="B242" s="26" t="n">
        <f aca="false">+A_B*DCS!B242+M_B*DCS!A242+C_B</f>
        <v>0</v>
      </c>
      <c r="C242" s="26" t="n">
        <f aca="false">+A_C*DCS!C242+M_C*DCS!A242+C_C</f>
        <v>0</v>
      </c>
      <c r="D242" s="26" t="n">
        <f aca="false">+A_D*DCS!D242+M_D*DCS!A242+C_D</f>
        <v>0</v>
      </c>
      <c r="E242" s="26" t="n">
        <f aca="false">+A_E*DCS!E242+M_E*DCS!A242+C_E</f>
        <v>0</v>
      </c>
      <c r="F242" s="26" t="n">
        <f aca="false">+A_F*DCS!F242+M_F*DCS!A242+C_F</f>
        <v>0</v>
      </c>
      <c r="G242" s="26" t="n">
        <f aca="false">+A_G*DCS!G242+M_G*DCS!A242+C_G</f>
        <v>0</v>
      </c>
      <c r="H242" s="26" t="n">
        <f aca="false">+A_H*DCS!H242+M_H*DCS!A242+C_H</f>
        <v>0</v>
      </c>
      <c r="I242" s="26" t="n">
        <f aca="false">+A_I*DCS!I242+M_I*DCS!A242+C_I</f>
        <v>0</v>
      </c>
    </row>
    <row r="243" customFormat="false" ht="12.75" hidden="false" customHeight="false" outlineLevel="0" collapsed="false">
      <c r="A243" s="4" t="n">
        <f aca="false">+DCS!A243</f>
        <v>0</v>
      </c>
      <c r="B243" s="26" t="n">
        <f aca="false">+A_B*DCS!B243+M_B*DCS!A243+C_B</f>
        <v>0</v>
      </c>
      <c r="C243" s="26" t="n">
        <f aca="false">+A_C*DCS!C243+M_C*DCS!A243+C_C</f>
        <v>0</v>
      </c>
      <c r="D243" s="26" t="n">
        <f aca="false">+A_D*DCS!D243+M_D*DCS!A243+C_D</f>
        <v>0</v>
      </c>
      <c r="E243" s="26" t="n">
        <f aca="false">+A_E*DCS!E243+M_E*DCS!A243+C_E</f>
        <v>0</v>
      </c>
      <c r="F243" s="26" t="n">
        <f aca="false">+A_F*DCS!F243+M_F*DCS!A243+C_F</f>
        <v>0</v>
      </c>
      <c r="G243" s="26" t="n">
        <f aca="false">+A_G*DCS!G243+M_G*DCS!A243+C_G</f>
        <v>0</v>
      </c>
      <c r="H243" s="26" t="n">
        <f aca="false">+A_H*DCS!H243+M_H*DCS!A243+C_H</f>
        <v>0</v>
      </c>
      <c r="I243" s="26" t="n">
        <f aca="false">+A_I*DCS!I243+M_I*DCS!A243+C_I</f>
        <v>0</v>
      </c>
    </row>
    <row r="244" customFormat="false" ht="12.75" hidden="false" customHeight="false" outlineLevel="0" collapsed="false">
      <c r="A244" s="4" t="n">
        <f aca="false">+DCS!A244</f>
        <v>0</v>
      </c>
      <c r="B244" s="26" t="n">
        <f aca="false">+A_B*DCS!B244+M_B*DCS!A244+C_B</f>
        <v>0</v>
      </c>
      <c r="C244" s="26" t="n">
        <f aca="false">+A_C*DCS!C244+M_C*DCS!A244+C_C</f>
        <v>0</v>
      </c>
      <c r="D244" s="26" t="n">
        <f aca="false">+A_D*DCS!D244+M_D*DCS!A244+C_D</f>
        <v>0</v>
      </c>
      <c r="E244" s="26" t="n">
        <f aca="false">+A_E*DCS!E244+M_E*DCS!A244+C_E</f>
        <v>0</v>
      </c>
      <c r="F244" s="26" t="n">
        <f aca="false">+A_F*DCS!F244+M_F*DCS!A244+C_F</f>
        <v>0</v>
      </c>
      <c r="G244" s="26" t="n">
        <f aca="false">+A_G*DCS!G244+M_G*DCS!A244+C_G</f>
        <v>0</v>
      </c>
      <c r="H244" s="26" t="n">
        <f aca="false">+A_H*DCS!H244+M_H*DCS!A244+C_H</f>
        <v>0</v>
      </c>
      <c r="I244" s="26" t="n">
        <f aca="false">+A_I*DCS!I244+M_I*DCS!A244+C_I</f>
        <v>0</v>
      </c>
    </row>
    <row r="245" customFormat="false" ht="12.75" hidden="false" customHeight="false" outlineLevel="0" collapsed="false">
      <c r="A245" s="4" t="n">
        <f aca="false">+DCS!A245</f>
        <v>0</v>
      </c>
      <c r="B245" s="26" t="n">
        <f aca="false">+A_B*DCS!B245+M_B*DCS!A245+C_B</f>
        <v>0</v>
      </c>
      <c r="C245" s="26" t="n">
        <f aca="false">+A_C*DCS!C245+M_C*DCS!A245+C_C</f>
        <v>0</v>
      </c>
      <c r="D245" s="26" t="n">
        <f aca="false">+A_D*DCS!D245+M_D*DCS!A245+C_D</f>
        <v>0</v>
      </c>
      <c r="E245" s="26" t="n">
        <f aca="false">+A_E*DCS!E245+M_E*DCS!A245+C_E</f>
        <v>0</v>
      </c>
      <c r="F245" s="26" t="n">
        <f aca="false">+A_F*DCS!F245+M_F*DCS!A245+C_F</f>
        <v>0</v>
      </c>
      <c r="G245" s="26" t="n">
        <f aca="false">+A_G*DCS!G245+M_G*DCS!A245+C_G</f>
        <v>0</v>
      </c>
      <c r="H245" s="26" t="n">
        <f aca="false">+A_H*DCS!H245+M_H*DCS!A245+C_H</f>
        <v>0</v>
      </c>
      <c r="I245" s="26" t="n">
        <f aca="false">+A_I*DCS!I245+M_I*DCS!A245+C_I</f>
        <v>0</v>
      </c>
    </row>
    <row r="246" customFormat="false" ht="12.75" hidden="false" customHeight="false" outlineLevel="0" collapsed="false">
      <c r="A246" s="4" t="n">
        <f aca="false">+DCS!A246</f>
        <v>0</v>
      </c>
      <c r="B246" s="26" t="n">
        <f aca="false">+A_B*DCS!B246+M_B*DCS!A246+C_B</f>
        <v>0</v>
      </c>
      <c r="C246" s="26" t="n">
        <f aca="false">+A_C*DCS!C246+M_C*DCS!A246+C_C</f>
        <v>0</v>
      </c>
      <c r="D246" s="26" t="n">
        <f aca="false">+A_D*DCS!D246+M_D*DCS!A246+C_D</f>
        <v>0</v>
      </c>
      <c r="E246" s="26" t="n">
        <f aca="false">+A_E*DCS!E246+M_E*DCS!A246+C_E</f>
        <v>0</v>
      </c>
      <c r="F246" s="26" t="n">
        <f aca="false">+A_F*DCS!F246+M_F*DCS!A246+C_F</f>
        <v>0</v>
      </c>
      <c r="G246" s="26" t="n">
        <f aca="false">+A_G*DCS!G246+M_G*DCS!A246+C_G</f>
        <v>0</v>
      </c>
      <c r="H246" s="26" t="n">
        <f aca="false">+A_H*DCS!H246+M_H*DCS!A246+C_H</f>
        <v>0</v>
      </c>
      <c r="I246" s="26" t="n">
        <f aca="false">+A_I*DCS!I246+M_I*DCS!A246+C_I</f>
        <v>0</v>
      </c>
    </row>
    <row r="247" customFormat="false" ht="12.75" hidden="false" customHeight="false" outlineLevel="0" collapsed="false">
      <c r="A247" s="4" t="n">
        <f aca="false">+DCS!A247</f>
        <v>0</v>
      </c>
      <c r="B247" s="26" t="n">
        <f aca="false">+A_B*DCS!B247+M_B*DCS!A247+C_B</f>
        <v>0</v>
      </c>
      <c r="C247" s="26" t="n">
        <f aca="false">+A_C*DCS!C247+M_C*DCS!A247+C_C</f>
        <v>0</v>
      </c>
      <c r="D247" s="26" t="n">
        <f aca="false">+A_D*DCS!D247+M_D*DCS!A247+C_D</f>
        <v>0</v>
      </c>
      <c r="E247" s="26" t="n">
        <f aca="false">+A_E*DCS!E247+M_E*DCS!A247+C_E</f>
        <v>0</v>
      </c>
      <c r="F247" s="26" t="n">
        <f aca="false">+A_F*DCS!F247+M_F*DCS!A247+C_F</f>
        <v>0</v>
      </c>
      <c r="G247" s="26" t="n">
        <f aca="false">+A_G*DCS!G247+M_G*DCS!A247+C_G</f>
        <v>0</v>
      </c>
      <c r="H247" s="26" t="n">
        <f aca="false">+A_H*DCS!H247+M_H*DCS!A247+C_H</f>
        <v>0</v>
      </c>
      <c r="I247" s="26" t="n">
        <f aca="false">+A_I*DCS!I247+M_I*DCS!A247+C_I</f>
        <v>0</v>
      </c>
    </row>
    <row r="248" customFormat="false" ht="12.75" hidden="false" customHeight="false" outlineLevel="0" collapsed="false">
      <c r="A248" s="4" t="n">
        <f aca="false">+DCS!A248</f>
        <v>0</v>
      </c>
      <c r="B248" s="26" t="n">
        <f aca="false">+A_B*DCS!B248+M_B*DCS!A248+C_B</f>
        <v>0</v>
      </c>
      <c r="C248" s="26" t="n">
        <f aca="false">+A_C*DCS!C248+M_C*DCS!A248+C_C</f>
        <v>0</v>
      </c>
      <c r="D248" s="26" t="n">
        <f aca="false">+A_D*DCS!D248+M_D*DCS!A248+C_D</f>
        <v>0</v>
      </c>
      <c r="E248" s="26" t="n">
        <f aca="false">+A_E*DCS!E248+M_E*DCS!A248+C_E</f>
        <v>0</v>
      </c>
      <c r="F248" s="26" t="n">
        <f aca="false">+A_F*DCS!F248+M_F*DCS!A248+C_F</f>
        <v>0</v>
      </c>
      <c r="G248" s="26" t="n">
        <f aca="false">+A_G*DCS!G248+M_G*DCS!A248+C_G</f>
        <v>0</v>
      </c>
      <c r="H248" s="26" t="n">
        <f aca="false">+A_H*DCS!H248+M_H*DCS!A248+C_H</f>
        <v>0</v>
      </c>
      <c r="I248" s="26" t="n">
        <f aca="false">+A_I*DCS!I248+M_I*DCS!A248+C_I</f>
        <v>0</v>
      </c>
    </row>
    <row r="249" customFormat="false" ht="12.75" hidden="false" customHeight="false" outlineLevel="0" collapsed="false">
      <c r="A249" s="4" t="n">
        <f aca="false">+DCS!A249</f>
        <v>0</v>
      </c>
      <c r="B249" s="26" t="n">
        <f aca="false">+A_B*DCS!B249+M_B*DCS!A249+C_B</f>
        <v>0</v>
      </c>
      <c r="C249" s="26" t="n">
        <f aca="false">+A_C*DCS!C249+M_C*DCS!A249+C_C</f>
        <v>0</v>
      </c>
      <c r="D249" s="26" t="n">
        <f aca="false">+A_D*DCS!D249+M_D*DCS!A249+C_D</f>
        <v>0</v>
      </c>
      <c r="E249" s="26" t="n">
        <f aca="false">+A_E*DCS!E249+M_E*DCS!A249+C_E</f>
        <v>0</v>
      </c>
      <c r="F249" s="26" t="n">
        <f aca="false">+A_F*DCS!F249+M_F*DCS!A249+C_F</f>
        <v>0</v>
      </c>
      <c r="G249" s="26" t="n">
        <f aca="false">+A_G*DCS!G249+M_G*DCS!A249+C_G</f>
        <v>0</v>
      </c>
      <c r="H249" s="26" t="n">
        <f aca="false">+A_H*DCS!H249+M_H*DCS!A249+C_H</f>
        <v>0</v>
      </c>
      <c r="I249" s="26" t="n">
        <f aca="false">+A_I*DCS!I249+M_I*DCS!A249+C_I</f>
        <v>0</v>
      </c>
    </row>
    <row r="250" customFormat="false" ht="12.75" hidden="false" customHeight="false" outlineLevel="0" collapsed="false">
      <c r="A250" s="4" t="n">
        <f aca="false">+DCS!A250</f>
        <v>0</v>
      </c>
      <c r="B250" s="26" t="n">
        <f aca="false">+A_B*DCS!B250+M_B*DCS!A250+C_B</f>
        <v>0</v>
      </c>
      <c r="C250" s="26" t="n">
        <f aca="false">+A_C*DCS!C250+M_C*DCS!A250+C_C</f>
        <v>0</v>
      </c>
      <c r="D250" s="26" t="n">
        <f aca="false">+A_D*DCS!D250+M_D*DCS!A250+C_D</f>
        <v>0</v>
      </c>
      <c r="E250" s="26" t="n">
        <f aca="false">+A_E*DCS!E250+M_E*DCS!A250+C_E</f>
        <v>0</v>
      </c>
      <c r="F250" s="26" t="n">
        <f aca="false">+A_F*DCS!F250+M_F*DCS!A250+C_F</f>
        <v>0</v>
      </c>
      <c r="G250" s="26" t="n">
        <f aca="false">+A_G*DCS!G250+M_G*DCS!A250+C_G</f>
        <v>0</v>
      </c>
      <c r="H250" s="26" t="n">
        <f aca="false">+A_H*DCS!H250+M_H*DCS!A250+C_H</f>
        <v>0</v>
      </c>
      <c r="I250" s="26" t="n">
        <f aca="false">+A_I*DCS!I250+M_I*DCS!A250+C_I</f>
        <v>0</v>
      </c>
    </row>
    <row r="251" customFormat="false" ht="12.75" hidden="false" customHeight="false" outlineLevel="0" collapsed="false">
      <c r="A251" s="4" t="n">
        <f aca="false">+DCS!A251</f>
        <v>0</v>
      </c>
      <c r="B251" s="26" t="n">
        <f aca="false">+A_B*DCS!B251+M_B*DCS!A251+C_B</f>
        <v>0</v>
      </c>
      <c r="C251" s="26" t="n">
        <f aca="false">+A_C*DCS!C251+M_C*DCS!A251+C_C</f>
        <v>0</v>
      </c>
      <c r="D251" s="26" t="n">
        <f aca="false">+A_D*DCS!D251+M_D*DCS!A251+C_D</f>
        <v>0</v>
      </c>
      <c r="E251" s="26" t="n">
        <f aca="false">+A_E*DCS!E251+M_E*DCS!A251+C_E</f>
        <v>0</v>
      </c>
      <c r="F251" s="26" t="n">
        <f aca="false">+A_F*DCS!F251+M_F*DCS!A251+C_F</f>
        <v>0</v>
      </c>
      <c r="G251" s="26" t="n">
        <f aca="false">+A_G*DCS!G251+M_G*DCS!A251+C_G</f>
        <v>0</v>
      </c>
      <c r="H251" s="26" t="n">
        <f aca="false">+A_H*DCS!H251+M_H*DCS!A251+C_H</f>
        <v>0</v>
      </c>
      <c r="I251" s="26" t="n">
        <f aca="false">+A_I*DCS!I251+M_I*DCS!A251+C_I</f>
        <v>0</v>
      </c>
    </row>
    <row r="252" customFormat="false" ht="12.75" hidden="false" customHeight="false" outlineLevel="0" collapsed="false">
      <c r="A252" s="4" t="n">
        <f aca="false">+DCS!A252</f>
        <v>0</v>
      </c>
      <c r="B252" s="26" t="n">
        <f aca="false">+A_B*DCS!B252+M_B*DCS!A252+C_B</f>
        <v>0</v>
      </c>
      <c r="C252" s="26" t="n">
        <f aca="false">+A_C*DCS!C252+M_C*DCS!A252+C_C</f>
        <v>0</v>
      </c>
      <c r="D252" s="26" t="n">
        <f aca="false">+A_D*DCS!D252+M_D*DCS!A252+C_D</f>
        <v>0</v>
      </c>
      <c r="E252" s="26" t="n">
        <f aca="false">+A_E*DCS!E252+M_E*DCS!A252+C_E</f>
        <v>0</v>
      </c>
      <c r="F252" s="26" t="n">
        <f aca="false">+A_F*DCS!F252+M_F*DCS!A252+C_F</f>
        <v>0</v>
      </c>
      <c r="G252" s="26" t="n">
        <f aca="false">+A_G*DCS!G252+M_G*DCS!A252+C_G</f>
        <v>0</v>
      </c>
      <c r="H252" s="26" t="n">
        <f aca="false">+A_H*DCS!H252+M_H*DCS!A252+C_H</f>
        <v>0</v>
      </c>
      <c r="I252" s="26" t="n">
        <f aca="false">+A_I*DCS!I252+M_I*DCS!A252+C_I</f>
        <v>0</v>
      </c>
    </row>
    <row r="253" customFormat="false" ht="12.75" hidden="false" customHeight="false" outlineLevel="0" collapsed="false">
      <c r="A253" s="4" t="n">
        <f aca="false">+DCS!A253</f>
        <v>0</v>
      </c>
      <c r="B253" s="26" t="n">
        <f aca="false">+A_B*DCS!B253+M_B*DCS!A253+C_B</f>
        <v>0</v>
      </c>
      <c r="C253" s="26" t="n">
        <f aca="false">+A_C*DCS!C253+M_C*DCS!A253+C_C</f>
        <v>0</v>
      </c>
      <c r="D253" s="26" t="n">
        <f aca="false">+A_D*DCS!D253+M_D*DCS!A253+C_D</f>
        <v>0</v>
      </c>
      <c r="E253" s="26" t="n">
        <f aca="false">+A_E*DCS!E253+M_E*DCS!A253+C_E</f>
        <v>0</v>
      </c>
      <c r="F253" s="26" t="n">
        <f aca="false">+A_F*DCS!F253+M_F*DCS!A253+C_F</f>
        <v>0</v>
      </c>
      <c r="G253" s="26" t="n">
        <f aca="false">+A_G*DCS!G253+M_G*DCS!A253+C_G</f>
        <v>0</v>
      </c>
      <c r="H253" s="26" t="n">
        <f aca="false">+A_H*DCS!H253+M_H*DCS!A253+C_H</f>
        <v>0</v>
      </c>
      <c r="I253" s="26" t="n">
        <f aca="false">+A_I*DCS!I253+M_I*DCS!A253+C_I</f>
        <v>0</v>
      </c>
    </row>
    <row r="254" customFormat="false" ht="12.75" hidden="false" customHeight="false" outlineLevel="0" collapsed="false">
      <c r="A254" s="4" t="n">
        <f aca="false">+DCS!A254</f>
        <v>0</v>
      </c>
      <c r="B254" s="26" t="n">
        <f aca="false">+A_B*DCS!B254+M_B*DCS!A254+C_B</f>
        <v>0</v>
      </c>
      <c r="C254" s="26" t="n">
        <f aca="false">+A_C*DCS!C254+M_C*DCS!A254+C_C</f>
        <v>0</v>
      </c>
      <c r="D254" s="26" t="n">
        <f aca="false">+A_D*DCS!D254+M_D*DCS!A254+C_D</f>
        <v>0</v>
      </c>
      <c r="E254" s="26" t="n">
        <f aca="false">+A_E*DCS!E254+M_E*DCS!A254+C_E</f>
        <v>0</v>
      </c>
      <c r="F254" s="26" t="n">
        <f aca="false">+A_F*DCS!F254+M_F*DCS!A254+C_F</f>
        <v>0</v>
      </c>
      <c r="G254" s="26" t="n">
        <f aca="false">+A_G*DCS!G254+M_G*DCS!A254+C_G</f>
        <v>0</v>
      </c>
      <c r="H254" s="26" t="n">
        <f aca="false">+A_H*DCS!H254+M_H*DCS!A254+C_H</f>
        <v>0</v>
      </c>
      <c r="I254" s="26" t="n">
        <f aca="false">+A_I*DCS!I254+M_I*DCS!A254+C_I</f>
        <v>0</v>
      </c>
    </row>
    <row r="255" customFormat="false" ht="12.75" hidden="false" customHeight="false" outlineLevel="0" collapsed="false">
      <c r="A255" s="4" t="n">
        <f aca="false">+DCS!A255</f>
        <v>0</v>
      </c>
      <c r="B255" s="26" t="n">
        <f aca="false">+A_B*DCS!B255+M_B*DCS!A255+C_B</f>
        <v>0</v>
      </c>
      <c r="C255" s="26" t="n">
        <f aca="false">+A_C*DCS!C255+M_C*DCS!A255+C_C</f>
        <v>0</v>
      </c>
      <c r="D255" s="26" t="n">
        <f aca="false">+A_D*DCS!D255+M_D*DCS!A255+C_D</f>
        <v>0</v>
      </c>
      <c r="E255" s="26" t="n">
        <f aca="false">+A_E*DCS!E255+M_E*DCS!A255+C_E</f>
        <v>0</v>
      </c>
      <c r="F255" s="26" t="n">
        <f aca="false">+A_F*DCS!F255+M_F*DCS!A255+C_F</f>
        <v>0</v>
      </c>
      <c r="G255" s="26" t="n">
        <f aca="false">+A_G*DCS!G255+M_G*DCS!A255+C_G</f>
        <v>0</v>
      </c>
      <c r="H255" s="26" t="n">
        <f aca="false">+A_H*DCS!H255+M_H*DCS!A255+C_H</f>
        <v>0</v>
      </c>
      <c r="I255" s="26" t="n">
        <f aca="false">+A_I*DCS!I255+M_I*DCS!A255+C_I</f>
        <v>0</v>
      </c>
    </row>
    <row r="256" customFormat="false" ht="12.75" hidden="false" customHeight="false" outlineLevel="0" collapsed="false">
      <c r="A256" s="4" t="n">
        <f aca="false">+DCS!A256</f>
        <v>0</v>
      </c>
      <c r="B256" s="26" t="n">
        <f aca="false">+A_B*DCS!B256+M_B*DCS!A256+C_B</f>
        <v>0</v>
      </c>
      <c r="C256" s="26" t="n">
        <f aca="false">+A_C*DCS!C256+M_C*DCS!A256+C_C</f>
        <v>0</v>
      </c>
      <c r="D256" s="26" t="n">
        <f aca="false">+A_D*DCS!D256+M_D*DCS!A256+C_D</f>
        <v>0</v>
      </c>
      <c r="E256" s="26" t="n">
        <f aca="false">+A_E*DCS!E256+M_E*DCS!A256+C_E</f>
        <v>0</v>
      </c>
      <c r="F256" s="26" t="n">
        <f aca="false">+A_F*DCS!F256+M_F*DCS!A256+C_F</f>
        <v>0</v>
      </c>
      <c r="G256" s="26" t="n">
        <f aca="false">+A_G*DCS!G256+M_G*DCS!A256+C_G</f>
        <v>0</v>
      </c>
      <c r="H256" s="26" t="n">
        <f aca="false">+A_H*DCS!H256+M_H*DCS!A256+C_H</f>
        <v>0</v>
      </c>
      <c r="I256" s="26" t="n">
        <f aca="false">+A_I*DCS!I256+M_I*DCS!A256+C_I</f>
        <v>0</v>
      </c>
    </row>
    <row r="257" customFormat="false" ht="12.75" hidden="false" customHeight="false" outlineLevel="0" collapsed="false">
      <c r="A257" s="4" t="n">
        <f aca="false">+DCS!A257</f>
        <v>0</v>
      </c>
      <c r="B257" s="26" t="n">
        <f aca="false">+A_B*DCS!B257+M_B*DCS!A257+C_B</f>
        <v>0</v>
      </c>
      <c r="C257" s="26" t="n">
        <f aca="false">+A_C*DCS!C257+M_C*DCS!A257+C_C</f>
        <v>0</v>
      </c>
      <c r="D257" s="26" t="n">
        <f aca="false">+A_D*DCS!D257+M_D*DCS!A257+C_D</f>
        <v>0</v>
      </c>
      <c r="E257" s="26" t="n">
        <f aca="false">+A_E*DCS!E257+M_E*DCS!A257+C_E</f>
        <v>0</v>
      </c>
      <c r="F257" s="26" t="n">
        <f aca="false">+A_F*DCS!F257+M_F*DCS!A257+C_F</f>
        <v>0</v>
      </c>
      <c r="G257" s="26" t="n">
        <f aca="false">+A_G*DCS!G257+M_G*DCS!A257+C_G</f>
        <v>0</v>
      </c>
      <c r="H257" s="26" t="n">
        <f aca="false">+A_H*DCS!H257+M_H*DCS!A257+C_H</f>
        <v>0</v>
      </c>
      <c r="I257" s="26" t="n">
        <f aca="false">+A_I*DCS!I257+M_I*DCS!A257+C_I</f>
        <v>0</v>
      </c>
    </row>
    <row r="258" customFormat="false" ht="12.75" hidden="false" customHeight="false" outlineLevel="0" collapsed="false">
      <c r="A258" s="4" t="n">
        <f aca="false">+DCS!A258</f>
        <v>0</v>
      </c>
      <c r="B258" s="26" t="n">
        <f aca="false">+A_B*DCS!B258+M_B*DCS!A258+C_B</f>
        <v>0</v>
      </c>
      <c r="C258" s="26" t="n">
        <f aca="false">+A_C*DCS!C258+M_C*DCS!A258+C_C</f>
        <v>0</v>
      </c>
      <c r="D258" s="26" t="n">
        <f aca="false">+A_D*DCS!D258+M_D*DCS!A258+C_D</f>
        <v>0</v>
      </c>
      <c r="E258" s="26" t="n">
        <f aca="false">+A_E*DCS!E258+M_E*DCS!A258+C_E</f>
        <v>0</v>
      </c>
      <c r="F258" s="26" t="n">
        <f aca="false">+A_F*DCS!F258+M_F*DCS!A258+C_F</f>
        <v>0</v>
      </c>
      <c r="G258" s="26" t="n">
        <f aca="false">+A_G*DCS!G258+M_G*DCS!A258+C_G</f>
        <v>0</v>
      </c>
      <c r="H258" s="26" t="n">
        <f aca="false">+A_H*DCS!H258+M_H*DCS!A258+C_H</f>
        <v>0</v>
      </c>
      <c r="I258" s="26" t="n">
        <f aca="false">+A_I*DCS!I258+M_I*DCS!A258+C_I</f>
        <v>0</v>
      </c>
    </row>
    <row r="259" customFormat="false" ht="12.75" hidden="false" customHeight="false" outlineLevel="0" collapsed="false">
      <c r="A259" s="4" t="n">
        <f aca="false">+DCS!A259</f>
        <v>0</v>
      </c>
      <c r="B259" s="26" t="n">
        <f aca="false">+A_B*DCS!B259+M_B*DCS!A259+C_B</f>
        <v>0</v>
      </c>
      <c r="C259" s="26" t="n">
        <f aca="false">+A_C*DCS!C259+M_C*DCS!A259+C_C</f>
        <v>0</v>
      </c>
      <c r="D259" s="26" t="n">
        <f aca="false">+A_D*DCS!D259+M_D*DCS!A259+C_D</f>
        <v>0</v>
      </c>
      <c r="E259" s="26" t="n">
        <f aca="false">+A_E*DCS!E259+M_E*DCS!A259+C_E</f>
        <v>0</v>
      </c>
      <c r="F259" s="26" t="n">
        <f aca="false">+A_F*DCS!F259+M_F*DCS!A259+C_F</f>
        <v>0</v>
      </c>
      <c r="G259" s="26" t="n">
        <f aca="false">+A_G*DCS!G259+M_G*DCS!A259+C_G</f>
        <v>0</v>
      </c>
      <c r="H259" s="26" t="n">
        <f aca="false">+A_H*DCS!H259+M_H*DCS!A259+C_H</f>
        <v>0</v>
      </c>
      <c r="I259" s="26" t="n">
        <f aca="false">+A_I*DCS!I259+M_I*DCS!A259+C_I</f>
        <v>0</v>
      </c>
    </row>
    <row r="260" customFormat="false" ht="12.75" hidden="false" customHeight="false" outlineLevel="0" collapsed="false">
      <c r="A260" s="4" t="n">
        <f aca="false">+DCS!A260</f>
        <v>0</v>
      </c>
      <c r="B260" s="26" t="n">
        <f aca="false">+A_B*DCS!B260+M_B*DCS!A260+C_B</f>
        <v>0</v>
      </c>
      <c r="C260" s="26" t="n">
        <f aca="false">+A_C*DCS!C260+M_C*DCS!A260+C_C</f>
        <v>0</v>
      </c>
      <c r="D260" s="26" t="n">
        <f aca="false">+A_D*DCS!D260+M_D*DCS!A260+C_D</f>
        <v>0</v>
      </c>
      <c r="E260" s="26" t="n">
        <f aca="false">+A_E*DCS!E260+M_E*DCS!A260+C_E</f>
        <v>0</v>
      </c>
      <c r="F260" s="26" t="n">
        <f aca="false">+A_F*DCS!F260+M_F*DCS!A260+C_F</f>
        <v>0</v>
      </c>
      <c r="G260" s="26" t="n">
        <f aca="false">+A_G*DCS!G260+M_G*DCS!A260+C_G</f>
        <v>0</v>
      </c>
      <c r="H260" s="26" t="n">
        <f aca="false">+A_H*DCS!H260+M_H*DCS!A260+C_H</f>
        <v>0</v>
      </c>
      <c r="I260" s="26" t="n">
        <f aca="false">+A_I*DCS!I260+M_I*DCS!A260+C_I</f>
        <v>0</v>
      </c>
    </row>
    <row r="261" customFormat="false" ht="12.75" hidden="false" customHeight="false" outlineLevel="0" collapsed="false">
      <c r="A261" s="4" t="n">
        <f aca="false">+DCS!A261</f>
        <v>0</v>
      </c>
      <c r="B261" s="26" t="n">
        <f aca="false">+A_B*DCS!B261+M_B*DCS!A261+C_B</f>
        <v>0</v>
      </c>
      <c r="C261" s="26" t="n">
        <f aca="false">+A_C*DCS!C261+M_C*DCS!A261+C_C</f>
        <v>0</v>
      </c>
      <c r="D261" s="26" t="n">
        <f aca="false">+A_D*DCS!D261+M_D*DCS!A261+C_D</f>
        <v>0</v>
      </c>
      <c r="E261" s="26" t="n">
        <f aca="false">+A_E*DCS!E261+M_E*DCS!A261+C_E</f>
        <v>0</v>
      </c>
      <c r="F261" s="26" t="n">
        <f aca="false">+A_F*DCS!F261+M_F*DCS!A261+C_F</f>
        <v>0</v>
      </c>
      <c r="G261" s="26" t="n">
        <f aca="false">+A_G*DCS!G261+M_G*DCS!A261+C_G</f>
        <v>0</v>
      </c>
      <c r="H261" s="26" t="n">
        <f aca="false">+A_H*DCS!H261+M_H*DCS!A261+C_H</f>
        <v>0</v>
      </c>
      <c r="I261" s="26" t="n">
        <f aca="false">+A_I*DCS!I261+M_I*DCS!A261+C_I</f>
        <v>0</v>
      </c>
    </row>
    <row r="262" customFormat="false" ht="12.75" hidden="false" customHeight="false" outlineLevel="0" collapsed="false">
      <c r="A262" s="4" t="n">
        <f aca="false">+DCS!A262</f>
        <v>0</v>
      </c>
      <c r="B262" s="26" t="n">
        <f aca="false">+A_B*DCS!B262+M_B*DCS!A262+C_B</f>
        <v>0</v>
      </c>
      <c r="C262" s="26" t="n">
        <f aca="false">+A_C*DCS!C262+M_C*DCS!A262+C_C</f>
        <v>0</v>
      </c>
      <c r="D262" s="26" t="n">
        <f aca="false">+A_D*DCS!D262+M_D*DCS!A262+C_D</f>
        <v>0</v>
      </c>
      <c r="E262" s="26" t="n">
        <f aca="false">+A_E*DCS!E262+M_E*DCS!A262+C_E</f>
        <v>0</v>
      </c>
      <c r="F262" s="26" t="n">
        <f aca="false">+A_F*DCS!F262+M_F*DCS!A262+C_F</f>
        <v>0</v>
      </c>
      <c r="G262" s="26" t="n">
        <f aca="false">+A_G*DCS!G262+M_G*DCS!A262+C_G</f>
        <v>0</v>
      </c>
      <c r="H262" s="26" t="n">
        <f aca="false">+A_H*DCS!H262+M_H*DCS!A262+C_H</f>
        <v>0</v>
      </c>
      <c r="I262" s="26" t="n">
        <f aca="false">+A_I*DCS!I262+M_I*DCS!A262+C_I</f>
        <v>0</v>
      </c>
    </row>
    <row r="263" customFormat="false" ht="12.75" hidden="false" customHeight="false" outlineLevel="0" collapsed="false">
      <c r="A263" s="4" t="n">
        <f aca="false">+DCS!A263</f>
        <v>0</v>
      </c>
      <c r="B263" s="26" t="n">
        <f aca="false">+A_B*DCS!B263+M_B*DCS!A263+C_B</f>
        <v>0</v>
      </c>
      <c r="C263" s="26" t="n">
        <f aca="false">+A_C*DCS!C263+M_C*DCS!A263+C_C</f>
        <v>0</v>
      </c>
      <c r="D263" s="26" t="n">
        <f aca="false">+A_D*DCS!D263+M_D*DCS!A263+C_D</f>
        <v>0</v>
      </c>
      <c r="E263" s="26" t="n">
        <f aca="false">+A_E*DCS!E263+M_E*DCS!A263+C_E</f>
        <v>0</v>
      </c>
      <c r="F263" s="26" t="n">
        <f aca="false">+A_F*DCS!F263+M_F*DCS!A263+C_F</f>
        <v>0</v>
      </c>
      <c r="G263" s="26" t="n">
        <f aca="false">+A_G*DCS!G263+M_G*DCS!A263+C_G</f>
        <v>0</v>
      </c>
      <c r="H263" s="26" t="n">
        <f aca="false">+A_H*DCS!H263+M_H*DCS!A263+C_H</f>
        <v>0</v>
      </c>
      <c r="I263" s="26" t="n">
        <f aca="false">+A_I*DCS!I263+M_I*DCS!A263+C_I</f>
        <v>0</v>
      </c>
    </row>
    <row r="264" customFormat="false" ht="12.75" hidden="false" customHeight="false" outlineLevel="0" collapsed="false">
      <c r="A264" s="4" t="n">
        <f aca="false">+DCS!A264</f>
        <v>0</v>
      </c>
      <c r="B264" s="26" t="n">
        <f aca="false">+A_B*DCS!B264+M_B*DCS!A264+C_B</f>
        <v>0</v>
      </c>
      <c r="C264" s="26" t="n">
        <f aca="false">+A_C*DCS!C264+M_C*DCS!A264+C_C</f>
        <v>0</v>
      </c>
      <c r="D264" s="26" t="n">
        <f aca="false">+A_D*DCS!D264+M_D*DCS!A264+C_D</f>
        <v>0</v>
      </c>
      <c r="E264" s="26" t="n">
        <f aca="false">+A_E*DCS!E264+M_E*DCS!A264+C_E</f>
        <v>0</v>
      </c>
      <c r="F264" s="26" t="n">
        <f aca="false">+A_F*DCS!F264+M_F*DCS!A264+C_F</f>
        <v>0</v>
      </c>
      <c r="G264" s="26" t="n">
        <f aca="false">+A_G*DCS!G264+M_G*DCS!A264+C_G</f>
        <v>0</v>
      </c>
      <c r="H264" s="26" t="n">
        <f aca="false">+A_H*DCS!H264+M_H*DCS!A264+C_H</f>
        <v>0</v>
      </c>
      <c r="I264" s="26" t="n">
        <f aca="false">+A_I*DCS!I264+M_I*DCS!A264+C_I</f>
        <v>0</v>
      </c>
    </row>
    <row r="265" customFormat="false" ht="12.75" hidden="false" customHeight="false" outlineLevel="0" collapsed="false">
      <c r="A265" s="4" t="n">
        <f aca="false">+DCS!A265</f>
        <v>0</v>
      </c>
      <c r="B265" s="26" t="n">
        <f aca="false">+A_B*DCS!B265+M_B*DCS!A265+C_B</f>
        <v>0</v>
      </c>
      <c r="C265" s="26" t="n">
        <f aca="false">+A_C*DCS!C265+M_C*DCS!A265+C_C</f>
        <v>0</v>
      </c>
      <c r="D265" s="26" t="n">
        <f aca="false">+A_D*DCS!D265+M_D*DCS!A265+C_D</f>
        <v>0</v>
      </c>
      <c r="E265" s="26" t="n">
        <f aca="false">+A_E*DCS!E265+M_E*DCS!A265+C_E</f>
        <v>0</v>
      </c>
      <c r="F265" s="26" t="n">
        <f aca="false">+A_F*DCS!F265+M_F*DCS!A265+C_F</f>
        <v>0</v>
      </c>
      <c r="G265" s="26" t="n">
        <f aca="false">+A_G*DCS!G265+M_G*DCS!A265+C_G</f>
        <v>0</v>
      </c>
      <c r="H265" s="26" t="n">
        <f aca="false">+A_H*DCS!H265+M_H*DCS!A265+C_H</f>
        <v>0</v>
      </c>
      <c r="I265" s="26" t="n">
        <f aca="false">+A_I*DCS!I265+M_I*DCS!A265+C_I</f>
        <v>0</v>
      </c>
    </row>
    <row r="266" customFormat="false" ht="12.75" hidden="false" customHeight="false" outlineLevel="0" collapsed="false">
      <c r="A266" s="4" t="n">
        <f aca="false">+DCS!A266</f>
        <v>0</v>
      </c>
      <c r="B266" s="26" t="n">
        <f aca="false">+A_B*DCS!B266+M_B*DCS!A266+C_B</f>
        <v>0</v>
      </c>
      <c r="C266" s="26" t="n">
        <f aca="false">+A_C*DCS!C266+M_C*DCS!A266+C_C</f>
        <v>0</v>
      </c>
      <c r="D266" s="26" t="n">
        <f aca="false">+A_D*DCS!D266+M_D*DCS!A266+C_D</f>
        <v>0</v>
      </c>
      <c r="E266" s="26" t="n">
        <f aca="false">+A_E*DCS!E266+M_E*DCS!A266+C_E</f>
        <v>0</v>
      </c>
      <c r="F266" s="26" t="n">
        <f aca="false">+A_F*DCS!F266+M_F*DCS!A266+C_F</f>
        <v>0</v>
      </c>
      <c r="G266" s="26" t="n">
        <f aca="false">+A_G*DCS!G266+M_G*DCS!A266+C_G</f>
        <v>0</v>
      </c>
      <c r="H266" s="26" t="n">
        <f aca="false">+A_H*DCS!H266+M_H*DCS!A266+C_H</f>
        <v>0</v>
      </c>
      <c r="I266" s="26" t="n">
        <f aca="false">+A_I*DCS!I266+M_I*DCS!A266+C_I</f>
        <v>0</v>
      </c>
    </row>
    <row r="267" customFormat="false" ht="12.75" hidden="false" customHeight="false" outlineLevel="0" collapsed="false">
      <c r="A267" s="4" t="n">
        <f aca="false">+DCS!A267</f>
        <v>0</v>
      </c>
      <c r="B267" s="26" t="n">
        <f aca="false">+A_B*DCS!B267+M_B*DCS!A267+C_B</f>
        <v>0</v>
      </c>
      <c r="C267" s="26" t="n">
        <f aca="false">+A_C*DCS!C267+M_C*DCS!A267+C_C</f>
        <v>0</v>
      </c>
      <c r="D267" s="26" t="n">
        <f aca="false">+A_D*DCS!D267+M_D*DCS!A267+C_D</f>
        <v>0</v>
      </c>
      <c r="E267" s="26" t="n">
        <f aca="false">+A_E*DCS!E267+M_E*DCS!A267+C_E</f>
        <v>0</v>
      </c>
      <c r="F267" s="26" t="n">
        <f aca="false">+A_F*DCS!F267+M_F*DCS!A267+C_F</f>
        <v>0</v>
      </c>
      <c r="G267" s="26" t="n">
        <f aca="false">+A_G*DCS!G267+M_G*DCS!A267+C_G</f>
        <v>0</v>
      </c>
      <c r="H267" s="26" t="n">
        <f aca="false">+A_H*DCS!H267+M_H*DCS!A267+C_H</f>
        <v>0</v>
      </c>
      <c r="I267" s="26" t="n">
        <f aca="false">+A_I*DCS!I267+M_I*DCS!A267+C_I</f>
        <v>0</v>
      </c>
    </row>
    <row r="268" customFormat="false" ht="12.75" hidden="false" customHeight="false" outlineLevel="0" collapsed="false">
      <c r="A268" s="4" t="n">
        <f aca="false">+DCS!A268</f>
        <v>0</v>
      </c>
      <c r="B268" s="26" t="n">
        <f aca="false">+A_B*DCS!B268+M_B*DCS!A268+C_B</f>
        <v>0</v>
      </c>
      <c r="C268" s="26" t="n">
        <f aca="false">+A_C*DCS!C268+M_C*DCS!A268+C_C</f>
        <v>0</v>
      </c>
      <c r="D268" s="26" t="n">
        <f aca="false">+A_D*DCS!D268+M_D*DCS!A268+C_D</f>
        <v>0</v>
      </c>
      <c r="E268" s="26" t="n">
        <f aca="false">+A_E*DCS!E268+M_E*DCS!A268+C_E</f>
        <v>0</v>
      </c>
      <c r="F268" s="26" t="n">
        <f aca="false">+A_F*DCS!F268+M_F*DCS!A268+C_F</f>
        <v>0</v>
      </c>
      <c r="G268" s="26" t="n">
        <f aca="false">+A_G*DCS!G268+M_G*DCS!A268+C_G</f>
        <v>0</v>
      </c>
      <c r="H268" s="26" t="n">
        <f aca="false">+A_H*DCS!H268+M_H*DCS!A268+C_H</f>
        <v>0</v>
      </c>
      <c r="I268" s="26" t="n">
        <f aca="false">+A_I*DCS!I268+M_I*DCS!A268+C_I</f>
        <v>0</v>
      </c>
    </row>
    <row r="269" customFormat="false" ht="12.75" hidden="false" customHeight="false" outlineLevel="0" collapsed="false">
      <c r="A269" s="4" t="n">
        <f aca="false">+DCS!A269</f>
        <v>0</v>
      </c>
      <c r="B269" s="26" t="n">
        <f aca="false">+A_B*DCS!B269+M_B*DCS!A269+C_B</f>
        <v>0</v>
      </c>
      <c r="C269" s="26" t="n">
        <f aca="false">+A_C*DCS!C269+M_C*DCS!A269+C_C</f>
        <v>0</v>
      </c>
      <c r="D269" s="26" t="n">
        <f aca="false">+A_D*DCS!D269+M_D*DCS!A269+C_D</f>
        <v>0</v>
      </c>
      <c r="E269" s="26" t="n">
        <f aca="false">+A_E*DCS!E269+M_E*DCS!A269+C_E</f>
        <v>0</v>
      </c>
      <c r="F269" s="26" t="n">
        <f aca="false">+A_F*DCS!F269+M_F*DCS!A269+C_F</f>
        <v>0</v>
      </c>
      <c r="G269" s="26" t="n">
        <f aca="false">+A_G*DCS!G269+M_G*DCS!A269+C_G</f>
        <v>0</v>
      </c>
      <c r="H269" s="26" t="n">
        <f aca="false">+A_H*DCS!H269+M_H*DCS!A269+C_H</f>
        <v>0</v>
      </c>
      <c r="I269" s="26" t="n">
        <f aca="false">+A_I*DCS!I269+M_I*DCS!A269+C_I</f>
        <v>0</v>
      </c>
    </row>
    <row r="270" customFormat="false" ht="12.75" hidden="false" customHeight="false" outlineLevel="0" collapsed="false">
      <c r="A270" s="4" t="n">
        <f aca="false">+DCS!A270</f>
        <v>0</v>
      </c>
      <c r="B270" s="26" t="n">
        <f aca="false">+A_B*DCS!B270+M_B*DCS!A270+C_B</f>
        <v>0</v>
      </c>
      <c r="C270" s="26" t="n">
        <f aca="false">+A_C*DCS!C270+M_C*DCS!A270+C_C</f>
        <v>0</v>
      </c>
      <c r="D270" s="26" t="n">
        <f aca="false">+A_D*DCS!D270+M_D*DCS!A270+C_D</f>
        <v>0</v>
      </c>
      <c r="E270" s="26" t="n">
        <f aca="false">+A_E*DCS!E270+M_E*DCS!A270+C_E</f>
        <v>0</v>
      </c>
      <c r="F270" s="26" t="n">
        <f aca="false">+A_F*DCS!F270+M_F*DCS!A270+C_F</f>
        <v>0</v>
      </c>
      <c r="G270" s="26" t="n">
        <f aca="false">+A_G*DCS!G270+M_G*DCS!A270+C_G</f>
        <v>0</v>
      </c>
      <c r="H270" s="26" t="n">
        <f aca="false">+A_H*DCS!H270+M_H*DCS!A270+C_H</f>
        <v>0</v>
      </c>
      <c r="I270" s="26" t="n">
        <f aca="false">+A_I*DCS!I270+M_I*DCS!A270+C_I</f>
        <v>0</v>
      </c>
    </row>
    <row r="271" customFormat="false" ht="12.75" hidden="false" customHeight="false" outlineLevel="0" collapsed="false">
      <c r="A271" s="4" t="n">
        <f aca="false">+DCS!A271</f>
        <v>0</v>
      </c>
      <c r="B271" s="26" t="n">
        <f aca="false">+A_B*DCS!B271+M_B*DCS!A271+C_B</f>
        <v>0</v>
      </c>
      <c r="C271" s="26" t="n">
        <f aca="false">+A_C*DCS!C271+M_C*DCS!A271+C_C</f>
        <v>0</v>
      </c>
      <c r="D271" s="26" t="n">
        <f aca="false">+A_D*DCS!D271+M_D*DCS!A271+C_D</f>
        <v>0</v>
      </c>
      <c r="E271" s="26" t="n">
        <f aca="false">+A_E*DCS!E271+M_E*DCS!A271+C_E</f>
        <v>0</v>
      </c>
      <c r="F271" s="26" t="n">
        <f aca="false">+A_F*DCS!F271+M_F*DCS!A271+C_F</f>
        <v>0</v>
      </c>
      <c r="G271" s="26" t="n">
        <f aca="false">+A_G*DCS!G271+M_G*DCS!A271+C_G</f>
        <v>0</v>
      </c>
      <c r="H271" s="26" t="n">
        <f aca="false">+A_H*DCS!H271+M_H*DCS!A271+C_H</f>
        <v>0</v>
      </c>
      <c r="I271" s="26" t="n">
        <f aca="false">+A_I*DCS!I271+M_I*DCS!A271+C_I</f>
        <v>0</v>
      </c>
    </row>
    <row r="272" customFormat="false" ht="12.75" hidden="false" customHeight="false" outlineLevel="0" collapsed="false">
      <c r="A272" s="4" t="n">
        <f aca="false">+DCS!A272</f>
        <v>0</v>
      </c>
      <c r="B272" s="26" t="n">
        <f aca="false">+A_B*DCS!B272+M_B*DCS!A272+C_B</f>
        <v>0</v>
      </c>
      <c r="C272" s="26" t="n">
        <f aca="false">+A_C*DCS!C272+M_C*DCS!A272+C_C</f>
        <v>0</v>
      </c>
      <c r="D272" s="26" t="n">
        <f aca="false">+A_D*DCS!D272+M_D*DCS!A272+C_D</f>
        <v>0</v>
      </c>
      <c r="E272" s="26" t="n">
        <f aca="false">+A_E*DCS!E272+M_E*DCS!A272+C_E</f>
        <v>0</v>
      </c>
      <c r="F272" s="26" t="n">
        <f aca="false">+A_F*DCS!F272+M_F*DCS!A272+C_F</f>
        <v>0</v>
      </c>
      <c r="G272" s="26" t="n">
        <f aca="false">+A_G*DCS!G272+M_G*DCS!A272+C_G</f>
        <v>0</v>
      </c>
      <c r="H272" s="26" t="n">
        <f aca="false">+A_H*DCS!H272+M_H*DCS!A272+C_H</f>
        <v>0</v>
      </c>
      <c r="I272" s="26" t="n">
        <f aca="false">+A_I*DCS!I272+M_I*DCS!A272+C_I</f>
        <v>0</v>
      </c>
    </row>
    <row r="273" customFormat="false" ht="12.75" hidden="false" customHeight="false" outlineLevel="0" collapsed="false">
      <c r="A273" s="4" t="n">
        <f aca="false">+DCS!A273</f>
        <v>0</v>
      </c>
      <c r="B273" s="26" t="n">
        <f aca="false">+A_B*DCS!B273+M_B*DCS!A273+C_B</f>
        <v>0</v>
      </c>
      <c r="C273" s="26" t="n">
        <f aca="false">+A_C*DCS!C273+M_C*DCS!A273+C_C</f>
        <v>0</v>
      </c>
      <c r="D273" s="26" t="n">
        <f aca="false">+A_D*DCS!D273+M_D*DCS!A273+C_D</f>
        <v>0</v>
      </c>
      <c r="E273" s="26" t="n">
        <f aca="false">+A_E*DCS!E273+M_E*DCS!A273+C_E</f>
        <v>0</v>
      </c>
      <c r="F273" s="26" t="n">
        <f aca="false">+A_F*DCS!F273+M_F*DCS!A273+C_F</f>
        <v>0</v>
      </c>
      <c r="G273" s="26" t="n">
        <f aca="false">+A_G*DCS!G273+M_G*DCS!A273+C_G</f>
        <v>0</v>
      </c>
      <c r="H273" s="26" t="n">
        <f aca="false">+A_H*DCS!H273+M_H*DCS!A273+C_H</f>
        <v>0</v>
      </c>
      <c r="I273" s="26" t="n">
        <f aca="false">+A_I*DCS!I273+M_I*DCS!A273+C_I</f>
        <v>0</v>
      </c>
    </row>
    <row r="274" customFormat="false" ht="12.75" hidden="false" customHeight="false" outlineLevel="0" collapsed="false">
      <c r="A274" s="4" t="n">
        <f aca="false">+DCS!A274</f>
        <v>0</v>
      </c>
      <c r="B274" s="26" t="n">
        <f aca="false">+A_B*DCS!B274+M_B*DCS!A274+C_B</f>
        <v>0</v>
      </c>
      <c r="C274" s="26" t="n">
        <f aca="false">+A_C*DCS!C274+M_C*DCS!A274+C_C</f>
        <v>0</v>
      </c>
      <c r="D274" s="26" t="n">
        <f aca="false">+A_D*DCS!D274+M_D*DCS!A274+C_D</f>
        <v>0</v>
      </c>
      <c r="E274" s="26" t="n">
        <f aca="false">+A_E*DCS!E274+M_E*DCS!A274+C_E</f>
        <v>0</v>
      </c>
      <c r="F274" s="26" t="n">
        <f aca="false">+A_F*DCS!F274+M_F*DCS!A274+C_F</f>
        <v>0</v>
      </c>
      <c r="G274" s="26" t="n">
        <f aca="false">+A_G*DCS!G274+M_G*DCS!A274+C_G</f>
        <v>0</v>
      </c>
      <c r="H274" s="26" t="n">
        <f aca="false">+A_H*DCS!H274+M_H*DCS!A274+C_H</f>
        <v>0</v>
      </c>
      <c r="I274" s="26" t="n">
        <f aca="false">+A_I*DCS!I274+M_I*DCS!A274+C_I</f>
        <v>0</v>
      </c>
    </row>
    <row r="275" customFormat="false" ht="12.75" hidden="false" customHeight="false" outlineLevel="0" collapsed="false">
      <c r="A275" s="4" t="n">
        <f aca="false">+DCS!A275</f>
        <v>0</v>
      </c>
      <c r="B275" s="26" t="n">
        <f aca="false">+A_B*DCS!B275+M_B*DCS!A275+C_B</f>
        <v>0</v>
      </c>
      <c r="C275" s="26" t="n">
        <f aca="false">+A_C*DCS!C275+M_C*DCS!A275+C_C</f>
        <v>0</v>
      </c>
      <c r="D275" s="26" t="n">
        <f aca="false">+A_D*DCS!D275+M_D*DCS!A275+C_D</f>
        <v>0</v>
      </c>
      <c r="E275" s="26" t="n">
        <f aca="false">+A_E*DCS!E275+M_E*DCS!A275+C_E</f>
        <v>0</v>
      </c>
      <c r="F275" s="26" t="n">
        <f aca="false">+A_F*DCS!F275+M_F*DCS!A275+C_F</f>
        <v>0</v>
      </c>
      <c r="G275" s="26" t="n">
        <f aca="false">+A_G*DCS!G275+M_G*DCS!A275+C_G</f>
        <v>0</v>
      </c>
      <c r="H275" s="26" t="n">
        <f aca="false">+A_H*DCS!H275+M_H*DCS!A275+C_H</f>
        <v>0</v>
      </c>
      <c r="I275" s="26" t="n">
        <f aca="false">+A_I*DCS!I275+M_I*DCS!A275+C_I</f>
        <v>0</v>
      </c>
    </row>
    <row r="276" customFormat="false" ht="12.75" hidden="false" customHeight="false" outlineLevel="0" collapsed="false">
      <c r="A276" s="4" t="n">
        <f aca="false">+DCS!A276</f>
        <v>0</v>
      </c>
      <c r="B276" s="26" t="n">
        <f aca="false">+A_B*DCS!B276+M_B*DCS!A276+C_B</f>
        <v>0</v>
      </c>
      <c r="C276" s="26" t="n">
        <f aca="false">+A_C*DCS!C276+M_C*DCS!A276+C_C</f>
        <v>0</v>
      </c>
      <c r="D276" s="26" t="n">
        <f aca="false">+A_D*DCS!D276+M_D*DCS!A276+C_D</f>
        <v>0</v>
      </c>
      <c r="E276" s="26" t="n">
        <f aca="false">+A_E*DCS!E276+M_E*DCS!A276+C_E</f>
        <v>0</v>
      </c>
      <c r="F276" s="26" t="n">
        <f aca="false">+A_F*DCS!F276+M_F*DCS!A276+C_F</f>
        <v>0</v>
      </c>
      <c r="G276" s="26" t="n">
        <f aca="false">+A_G*DCS!G276+M_G*DCS!A276+C_G</f>
        <v>0</v>
      </c>
      <c r="H276" s="26" t="n">
        <f aca="false">+A_H*DCS!H276+M_H*DCS!A276+C_H</f>
        <v>0</v>
      </c>
      <c r="I276" s="26" t="n">
        <f aca="false">+A_I*DCS!I276+M_I*DCS!A276+C_I</f>
        <v>0</v>
      </c>
    </row>
    <row r="277" customFormat="false" ht="12.75" hidden="false" customHeight="false" outlineLevel="0" collapsed="false">
      <c r="A277" s="4" t="n">
        <f aca="false">+DCS!A277</f>
        <v>0</v>
      </c>
      <c r="B277" s="26" t="n">
        <f aca="false">+A_B*DCS!B277+M_B*DCS!A277+C_B</f>
        <v>0</v>
      </c>
      <c r="C277" s="26" t="n">
        <f aca="false">+A_C*DCS!C277+M_C*DCS!A277+C_C</f>
        <v>0</v>
      </c>
      <c r="D277" s="26" t="n">
        <f aca="false">+A_D*DCS!D277+M_D*DCS!A277+C_D</f>
        <v>0</v>
      </c>
      <c r="E277" s="26" t="n">
        <f aca="false">+A_E*DCS!E277+M_E*DCS!A277+C_E</f>
        <v>0</v>
      </c>
      <c r="F277" s="26" t="n">
        <f aca="false">+A_F*DCS!F277+M_F*DCS!A277+C_F</f>
        <v>0</v>
      </c>
      <c r="G277" s="26" t="n">
        <f aca="false">+A_G*DCS!G277+M_G*DCS!A277+C_G</f>
        <v>0</v>
      </c>
      <c r="H277" s="26" t="n">
        <f aca="false">+A_H*DCS!H277+M_H*DCS!A277+C_H</f>
        <v>0</v>
      </c>
      <c r="I277" s="26" t="n">
        <f aca="false">+A_I*DCS!I277+M_I*DCS!A277+C_I</f>
        <v>0</v>
      </c>
    </row>
    <row r="278" customFormat="false" ht="12.75" hidden="false" customHeight="false" outlineLevel="0" collapsed="false">
      <c r="A278" s="4" t="n">
        <f aca="false">+DCS!A278</f>
        <v>0</v>
      </c>
      <c r="B278" s="26" t="n">
        <f aca="false">+A_B*DCS!B278+M_B*DCS!A278+C_B</f>
        <v>0</v>
      </c>
      <c r="C278" s="26" t="n">
        <f aca="false">+A_C*DCS!C278+M_C*DCS!A278+C_C</f>
        <v>0</v>
      </c>
      <c r="D278" s="26" t="n">
        <f aca="false">+A_D*DCS!D278+M_D*DCS!A278+C_D</f>
        <v>0</v>
      </c>
      <c r="E278" s="26" t="n">
        <f aca="false">+A_E*DCS!E278+M_E*DCS!A278+C_E</f>
        <v>0</v>
      </c>
      <c r="F278" s="26" t="n">
        <f aca="false">+A_F*DCS!F278+M_F*DCS!A278+C_F</f>
        <v>0</v>
      </c>
      <c r="G278" s="26" t="n">
        <f aca="false">+A_G*DCS!G278+M_G*DCS!A278+C_G</f>
        <v>0</v>
      </c>
      <c r="H278" s="26" t="n">
        <f aca="false">+A_H*DCS!H278+M_H*DCS!A278+C_H</f>
        <v>0</v>
      </c>
      <c r="I278" s="26" t="n">
        <f aca="false">+A_I*DCS!I278+M_I*DCS!A278+C_I</f>
        <v>0</v>
      </c>
    </row>
    <row r="279" customFormat="false" ht="12.75" hidden="false" customHeight="false" outlineLevel="0" collapsed="false">
      <c r="A279" s="4" t="n">
        <f aca="false">+DCS!A279</f>
        <v>0</v>
      </c>
      <c r="B279" s="26" t="n">
        <f aca="false">+A_B*DCS!B279+M_B*DCS!A279+C_B</f>
        <v>0</v>
      </c>
      <c r="C279" s="26" t="n">
        <f aca="false">+A_C*DCS!C279+M_C*DCS!A279+C_C</f>
        <v>0</v>
      </c>
      <c r="D279" s="26" t="n">
        <f aca="false">+A_D*DCS!D279+M_D*DCS!A279+C_D</f>
        <v>0</v>
      </c>
      <c r="E279" s="26" t="n">
        <f aca="false">+A_E*DCS!E279+M_E*DCS!A279+C_E</f>
        <v>0</v>
      </c>
      <c r="F279" s="26" t="n">
        <f aca="false">+A_F*DCS!F279+M_F*DCS!A279+C_F</f>
        <v>0</v>
      </c>
      <c r="G279" s="26" t="n">
        <f aca="false">+A_G*DCS!G279+M_G*DCS!A279+C_G</f>
        <v>0</v>
      </c>
      <c r="H279" s="26" t="n">
        <f aca="false">+A_H*DCS!H279+M_H*DCS!A279+C_H</f>
        <v>0</v>
      </c>
      <c r="I279" s="26" t="n">
        <f aca="false">+A_I*DCS!I279+M_I*DCS!A279+C_I</f>
        <v>0</v>
      </c>
    </row>
    <row r="280" customFormat="false" ht="12.75" hidden="false" customHeight="false" outlineLevel="0" collapsed="false">
      <c r="A280" s="4" t="n">
        <f aca="false">+DCS!A280</f>
        <v>0</v>
      </c>
      <c r="B280" s="26" t="n">
        <f aca="false">+A_B*DCS!B280+M_B*DCS!A280+C_B</f>
        <v>0</v>
      </c>
      <c r="C280" s="26" t="n">
        <f aca="false">+A_C*DCS!C280+M_C*DCS!A280+C_C</f>
        <v>0</v>
      </c>
      <c r="D280" s="26" t="n">
        <f aca="false">+A_D*DCS!D280+M_D*DCS!A280+C_D</f>
        <v>0</v>
      </c>
      <c r="E280" s="26" t="n">
        <f aca="false">+A_E*DCS!E280+M_E*DCS!A280+C_E</f>
        <v>0</v>
      </c>
      <c r="F280" s="26" t="n">
        <f aca="false">+A_F*DCS!F280+M_F*DCS!A280+C_F</f>
        <v>0</v>
      </c>
      <c r="G280" s="26" t="n">
        <f aca="false">+A_G*DCS!G280+M_G*DCS!A280+C_G</f>
        <v>0</v>
      </c>
      <c r="H280" s="26" t="n">
        <f aca="false">+A_H*DCS!H280+M_H*DCS!A280+C_H</f>
        <v>0</v>
      </c>
      <c r="I280" s="26" t="n">
        <f aca="false">+A_I*DCS!I280+M_I*DCS!A280+C_I</f>
        <v>0</v>
      </c>
    </row>
    <row r="281" customFormat="false" ht="12.75" hidden="false" customHeight="false" outlineLevel="0" collapsed="false">
      <c r="A281" s="4" t="n">
        <f aca="false">+DCS!A281</f>
        <v>0</v>
      </c>
      <c r="B281" s="26" t="n">
        <f aca="false">+A_B*DCS!B281+M_B*DCS!A281+C_B</f>
        <v>0</v>
      </c>
      <c r="C281" s="26" t="n">
        <f aca="false">+A_C*DCS!C281+M_C*DCS!A281+C_C</f>
        <v>0</v>
      </c>
      <c r="D281" s="26" t="n">
        <f aca="false">+A_D*DCS!D281+M_D*DCS!A281+C_D</f>
        <v>0</v>
      </c>
      <c r="E281" s="26" t="n">
        <f aca="false">+A_E*DCS!E281+M_E*DCS!A281+C_E</f>
        <v>0</v>
      </c>
      <c r="F281" s="26" t="n">
        <f aca="false">+A_F*DCS!F281+M_F*DCS!A281+C_F</f>
        <v>0</v>
      </c>
      <c r="G281" s="26" t="n">
        <f aca="false">+A_G*DCS!G281+M_G*DCS!A281+C_G</f>
        <v>0</v>
      </c>
      <c r="H281" s="26" t="n">
        <f aca="false">+A_H*DCS!H281+M_H*DCS!A281+C_H</f>
        <v>0</v>
      </c>
      <c r="I281" s="26" t="n">
        <f aca="false">+A_I*DCS!I281+M_I*DCS!A281+C_I</f>
        <v>0</v>
      </c>
    </row>
    <row r="282" customFormat="false" ht="12.75" hidden="false" customHeight="false" outlineLevel="0" collapsed="false">
      <c r="A282" s="4" t="n">
        <f aca="false">+DCS!A282</f>
        <v>0</v>
      </c>
      <c r="B282" s="26" t="n">
        <f aca="false">+A_B*DCS!B282+M_B*DCS!A282+C_B</f>
        <v>0</v>
      </c>
      <c r="C282" s="26" t="n">
        <f aca="false">+A_C*DCS!C282+M_C*DCS!A282+C_C</f>
        <v>0</v>
      </c>
      <c r="D282" s="26" t="n">
        <f aca="false">+A_D*DCS!D282+M_D*DCS!A282+C_D</f>
        <v>0</v>
      </c>
      <c r="E282" s="26" t="n">
        <f aca="false">+A_E*DCS!E282+M_E*DCS!A282+C_E</f>
        <v>0</v>
      </c>
      <c r="F282" s="26" t="n">
        <f aca="false">+A_F*DCS!F282+M_F*DCS!A282+C_F</f>
        <v>0</v>
      </c>
      <c r="G282" s="26" t="n">
        <f aca="false">+A_G*DCS!G282+M_G*DCS!A282+C_G</f>
        <v>0</v>
      </c>
      <c r="H282" s="26" t="n">
        <f aca="false">+A_H*DCS!H282+M_H*DCS!A282+C_H</f>
        <v>0</v>
      </c>
      <c r="I282" s="26" t="n">
        <f aca="false">+A_I*DCS!I282+M_I*DCS!A282+C_I</f>
        <v>0</v>
      </c>
    </row>
    <row r="283" customFormat="false" ht="12.75" hidden="false" customHeight="false" outlineLevel="0" collapsed="false">
      <c r="A283" s="4" t="n">
        <f aca="false">+DCS!A283</f>
        <v>0</v>
      </c>
      <c r="B283" s="26" t="n">
        <f aca="false">+A_B*DCS!B283+M_B*DCS!A283+C_B</f>
        <v>0</v>
      </c>
      <c r="C283" s="26" t="n">
        <f aca="false">+A_C*DCS!C283+M_C*DCS!A283+C_C</f>
        <v>0</v>
      </c>
      <c r="D283" s="26" t="n">
        <f aca="false">+A_D*DCS!D283+M_D*DCS!A283+C_D</f>
        <v>0</v>
      </c>
      <c r="E283" s="26" t="n">
        <f aca="false">+A_E*DCS!E283+M_E*DCS!A283+C_E</f>
        <v>0</v>
      </c>
      <c r="F283" s="26" t="n">
        <f aca="false">+A_F*DCS!F283+M_F*DCS!A283+C_F</f>
        <v>0</v>
      </c>
      <c r="G283" s="26" t="n">
        <f aca="false">+A_G*DCS!G283+M_G*DCS!A283+C_G</f>
        <v>0</v>
      </c>
      <c r="H283" s="26" t="n">
        <f aca="false">+A_H*DCS!H283+M_H*DCS!A283+C_H</f>
        <v>0</v>
      </c>
      <c r="I283" s="26" t="n">
        <f aca="false">+A_I*DCS!I283+M_I*DCS!A283+C_I</f>
        <v>0</v>
      </c>
    </row>
    <row r="284" customFormat="false" ht="12.75" hidden="false" customHeight="false" outlineLevel="0" collapsed="false">
      <c r="A284" s="4" t="n">
        <f aca="false">+DCS!A284</f>
        <v>0</v>
      </c>
      <c r="B284" s="26" t="n">
        <f aca="false">+A_B*DCS!B284+M_B*DCS!A284+C_B</f>
        <v>0</v>
      </c>
      <c r="C284" s="26" t="n">
        <f aca="false">+A_C*DCS!C284+M_C*DCS!A284+C_C</f>
        <v>0</v>
      </c>
      <c r="D284" s="26" t="n">
        <f aca="false">+A_D*DCS!D284+M_D*DCS!A284+C_D</f>
        <v>0</v>
      </c>
      <c r="E284" s="26" t="n">
        <f aca="false">+A_E*DCS!E284+M_E*DCS!A284+C_E</f>
        <v>0</v>
      </c>
      <c r="F284" s="26" t="n">
        <f aca="false">+A_F*DCS!F284+M_F*DCS!A284+C_F</f>
        <v>0</v>
      </c>
      <c r="G284" s="26" t="n">
        <f aca="false">+A_G*DCS!G284+M_G*DCS!A284+C_G</f>
        <v>0</v>
      </c>
      <c r="H284" s="26" t="n">
        <f aca="false">+A_H*DCS!H284+M_H*DCS!A284+C_H</f>
        <v>0</v>
      </c>
      <c r="I284" s="26" t="n">
        <f aca="false">+A_I*DCS!I284+M_I*DCS!A284+C_I</f>
        <v>0</v>
      </c>
    </row>
    <row r="285" customFormat="false" ht="12.75" hidden="false" customHeight="false" outlineLevel="0" collapsed="false">
      <c r="A285" s="4" t="n">
        <f aca="false">+DCS!A285</f>
        <v>0</v>
      </c>
      <c r="B285" s="26" t="n">
        <f aca="false">+A_B*DCS!B285+M_B*DCS!A285+C_B</f>
        <v>0</v>
      </c>
      <c r="C285" s="26" t="n">
        <f aca="false">+A_C*DCS!C285+M_C*DCS!A285+C_C</f>
        <v>0</v>
      </c>
      <c r="D285" s="26" t="n">
        <f aca="false">+A_D*DCS!D285+M_D*DCS!A285+C_D</f>
        <v>0</v>
      </c>
      <c r="E285" s="26" t="n">
        <f aca="false">+A_E*DCS!E285+M_E*DCS!A285+C_E</f>
        <v>0</v>
      </c>
      <c r="F285" s="26" t="n">
        <f aca="false">+A_F*DCS!F285+M_F*DCS!A285+C_F</f>
        <v>0</v>
      </c>
      <c r="G285" s="26" t="n">
        <f aca="false">+A_G*DCS!G285+M_G*DCS!A285+C_G</f>
        <v>0</v>
      </c>
      <c r="H285" s="26" t="n">
        <f aca="false">+A_H*DCS!H285+M_H*DCS!A285+C_H</f>
        <v>0</v>
      </c>
      <c r="I285" s="26" t="n">
        <f aca="false">+A_I*DCS!I285+M_I*DCS!A285+C_I</f>
        <v>0</v>
      </c>
    </row>
    <row r="286" customFormat="false" ht="12.75" hidden="false" customHeight="false" outlineLevel="0" collapsed="false">
      <c r="A286" s="4" t="n">
        <f aca="false">+DCS!A286</f>
        <v>0</v>
      </c>
      <c r="B286" s="26" t="n">
        <f aca="false">+A_B*DCS!B286+M_B*DCS!A286+C_B</f>
        <v>0</v>
      </c>
      <c r="C286" s="26" t="n">
        <f aca="false">+A_C*DCS!C286+M_C*DCS!A286+C_C</f>
        <v>0</v>
      </c>
      <c r="D286" s="26" t="n">
        <f aca="false">+A_D*DCS!D286+M_D*DCS!A286+C_D</f>
        <v>0</v>
      </c>
      <c r="E286" s="26" t="n">
        <f aca="false">+A_E*DCS!E286+M_E*DCS!A286+C_E</f>
        <v>0</v>
      </c>
      <c r="F286" s="26" t="n">
        <f aca="false">+A_F*DCS!F286+M_F*DCS!A286+C_F</f>
        <v>0</v>
      </c>
      <c r="G286" s="26" t="n">
        <f aca="false">+A_G*DCS!G286+M_G*DCS!A286+C_G</f>
        <v>0</v>
      </c>
      <c r="H286" s="26" t="n">
        <f aca="false">+A_H*DCS!H286+M_H*DCS!A286+C_H</f>
        <v>0</v>
      </c>
      <c r="I286" s="26" t="n">
        <f aca="false">+A_I*DCS!I286+M_I*DCS!A286+C_I</f>
        <v>0</v>
      </c>
    </row>
    <row r="287" customFormat="false" ht="12.75" hidden="false" customHeight="false" outlineLevel="0" collapsed="false">
      <c r="A287" s="4" t="n">
        <f aca="false">+DCS!A287</f>
        <v>0</v>
      </c>
      <c r="B287" s="26" t="n">
        <f aca="false">+A_B*DCS!B287+M_B*DCS!A287+C_B</f>
        <v>0</v>
      </c>
      <c r="C287" s="26" t="n">
        <f aca="false">+A_C*DCS!C287+M_C*DCS!A287+C_C</f>
        <v>0</v>
      </c>
      <c r="D287" s="26" t="n">
        <f aca="false">+A_D*DCS!D287+M_D*DCS!A287+C_D</f>
        <v>0</v>
      </c>
      <c r="E287" s="26" t="n">
        <f aca="false">+A_E*DCS!E287+M_E*DCS!A287+C_E</f>
        <v>0</v>
      </c>
      <c r="F287" s="26" t="n">
        <f aca="false">+A_F*DCS!F287+M_F*DCS!A287+C_F</f>
        <v>0</v>
      </c>
      <c r="G287" s="26" t="n">
        <f aca="false">+A_G*DCS!G287+M_G*DCS!A287+C_G</f>
        <v>0</v>
      </c>
      <c r="H287" s="26" t="n">
        <f aca="false">+A_H*DCS!H287+M_H*DCS!A287+C_H</f>
        <v>0</v>
      </c>
      <c r="I287" s="26" t="n">
        <f aca="false">+A_I*DCS!I287+M_I*DCS!A287+C_I</f>
        <v>0</v>
      </c>
    </row>
    <row r="288" customFormat="false" ht="12.75" hidden="false" customHeight="false" outlineLevel="0" collapsed="false">
      <c r="A288" s="4" t="n">
        <f aca="false">+DCS!A288</f>
        <v>0</v>
      </c>
      <c r="B288" s="26" t="n">
        <f aca="false">+A_B*DCS!B288+M_B*DCS!A288+C_B</f>
        <v>0</v>
      </c>
      <c r="C288" s="26" t="n">
        <f aca="false">+A_C*DCS!C288+M_C*DCS!A288+C_C</f>
        <v>0</v>
      </c>
      <c r="D288" s="26" t="n">
        <f aca="false">+A_D*DCS!D288+M_D*DCS!A288+C_D</f>
        <v>0</v>
      </c>
      <c r="E288" s="26" t="n">
        <f aca="false">+A_E*DCS!E288+M_E*DCS!A288+C_E</f>
        <v>0</v>
      </c>
      <c r="F288" s="26" t="n">
        <f aca="false">+A_F*DCS!F288+M_F*DCS!A288+C_F</f>
        <v>0</v>
      </c>
      <c r="G288" s="26" t="n">
        <f aca="false">+A_G*DCS!G288+M_G*DCS!A288+C_G</f>
        <v>0</v>
      </c>
      <c r="H288" s="26" t="n">
        <f aca="false">+A_H*DCS!H288+M_H*DCS!A288+C_H</f>
        <v>0</v>
      </c>
      <c r="I288" s="26" t="n">
        <f aca="false">+A_I*DCS!I288+M_I*DCS!A288+C_I</f>
        <v>0</v>
      </c>
    </row>
    <row r="289" customFormat="false" ht="12.75" hidden="false" customHeight="false" outlineLevel="0" collapsed="false">
      <c r="A289" s="4" t="n">
        <f aca="false">+DCS!A289</f>
        <v>0</v>
      </c>
      <c r="B289" s="26" t="n">
        <f aca="false">+A_B*DCS!B289+M_B*DCS!A289+C_B</f>
        <v>0</v>
      </c>
      <c r="C289" s="26" t="n">
        <f aca="false">+A_C*DCS!C289+M_C*DCS!A289+C_C</f>
        <v>0</v>
      </c>
      <c r="D289" s="26" t="n">
        <f aca="false">+A_D*DCS!D289+M_D*DCS!A289+C_D</f>
        <v>0</v>
      </c>
      <c r="E289" s="26" t="n">
        <f aca="false">+A_E*DCS!E289+M_E*DCS!A289+C_E</f>
        <v>0</v>
      </c>
      <c r="F289" s="26" t="n">
        <f aca="false">+A_F*DCS!F289+M_F*DCS!A289+C_F</f>
        <v>0</v>
      </c>
      <c r="G289" s="26" t="n">
        <f aca="false">+A_G*DCS!G289+M_G*DCS!A289+C_G</f>
        <v>0</v>
      </c>
      <c r="H289" s="26" t="n">
        <f aca="false">+A_H*DCS!H289+M_H*DCS!A289+C_H</f>
        <v>0</v>
      </c>
      <c r="I289" s="26" t="n">
        <f aca="false">+A_I*DCS!I289+M_I*DCS!A289+C_I</f>
        <v>0</v>
      </c>
    </row>
    <row r="290" customFormat="false" ht="12.75" hidden="false" customHeight="false" outlineLevel="0" collapsed="false">
      <c r="A290" s="4" t="n">
        <f aca="false">+DCS!A290</f>
        <v>0</v>
      </c>
      <c r="B290" s="26" t="n">
        <f aca="false">+A_B*DCS!B290+M_B*DCS!A290+C_B</f>
        <v>0</v>
      </c>
      <c r="C290" s="26" t="n">
        <f aca="false">+A_C*DCS!C290+M_C*DCS!A290+C_C</f>
        <v>0</v>
      </c>
      <c r="D290" s="26" t="n">
        <f aca="false">+A_D*DCS!D290+M_D*DCS!A290+C_D</f>
        <v>0</v>
      </c>
      <c r="E290" s="26" t="n">
        <f aca="false">+A_E*DCS!E290+M_E*DCS!A290+C_E</f>
        <v>0</v>
      </c>
      <c r="F290" s="26" t="n">
        <f aca="false">+A_F*DCS!F290+M_F*DCS!A290+C_F</f>
        <v>0</v>
      </c>
      <c r="G290" s="26" t="n">
        <f aca="false">+A_G*DCS!G290+M_G*DCS!A290+C_G</f>
        <v>0</v>
      </c>
      <c r="H290" s="26" t="n">
        <f aca="false">+A_H*DCS!H290+M_H*DCS!A290+C_H</f>
        <v>0</v>
      </c>
      <c r="I290" s="26" t="n">
        <f aca="false">+A_I*DCS!I290+M_I*DCS!A290+C_I</f>
        <v>0</v>
      </c>
    </row>
    <row r="291" customFormat="false" ht="12.75" hidden="false" customHeight="false" outlineLevel="0" collapsed="false">
      <c r="A291" s="4" t="n">
        <f aca="false">+DCS!A291</f>
        <v>0</v>
      </c>
      <c r="B291" s="26" t="n">
        <f aca="false">+A_B*DCS!B291+M_B*DCS!A291+C_B</f>
        <v>0</v>
      </c>
      <c r="C291" s="26" t="n">
        <f aca="false">+A_C*DCS!C291+M_C*DCS!A291+C_C</f>
        <v>0</v>
      </c>
      <c r="D291" s="26" t="n">
        <f aca="false">+A_D*DCS!D291+M_D*DCS!A291+C_D</f>
        <v>0</v>
      </c>
      <c r="E291" s="26" t="n">
        <f aca="false">+A_E*DCS!E291+M_E*DCS!A291+C_E</f>
        <v>0</v>
      </c>
      <c r="F291" s="26" t="n">
        <f aca="false">+A_F*DCS!F291+M_F*DCS!A291+C_F</f>
        <v>0</v>
      </c>
      <c r="G291" s="26" t="n">
        <f aca="false">+A_G*DCS!G291+M_G*DCS!A291+C_G</f>
        <v>0</v>
      </c>
      <c r="H291" s="26" t="n">
        <f aca="false">+A_H*DCS!H291+M_H*DCS!A291+C_H</f>
        <v>0</v>
      </c>
      <c r="I291" s="26" t="n">
        <f aca="false">+A_I*DCS!I291+M_I*DCS!A291+C_I</f>
        <v>0</v>
      </c>
    </row>
    <row r="292" customFormat="false" ht="12.75" hidden="false" customHeight="false" outlineLevel="0" collapsed="false">
      <c r="A292" s="4" t="n">
        <f aca="false">+DCS!A292</f>
        <v>0</v>
      </c>
      <c r="B292" s="26" t="n">
        <f aca="false">+A_B*DCS!B292+M_B*DCS!A292+C_B</f>
        <v>0</v>
      </c>
      <c r="C292" s="26" t="n">
        <f aca="false">+A_C*DCS!C292+M_C*DCS!A292+C_C</f>
        <v>0</v>
      </c>
      <c r="D292" s="26" t="n">
        <f aca="false">+A_D*DCS!D292+M_D*DCS!A292+C_D</f>
        <v>0</v>
      </c>
      <c r="E292" s="26" t="n">
        <f aca="false">+A_E*DCS!E292+M_E*DCS!A292+C_E</f>
        <v>0</v>
      </c>
      <c r="F292" s="26" t="n">
        <f aca="false">+A_F*DCS!F292+M_F*DCS!A292+C_F</f>
        <v>0</v>
      </c>
      <c r="G292" s="26" t="n">
        <f aca="false">+A_G*DCS!G292+M_G*DCS!A292+C_G</f>
        <v>0</v>
      </c>
      <c r="H292" s="26" t="n">
        <f aca="false">+A_H*DCS!H292+M_H*DCS!A292+C_H</f>
        <v>0</v>
      </c>
      <c r="I292" s="26" t="n">
        <f aca="false">+A_I*DCS!I292+M_I*DCS!A292+C_I</f>
        <v>0</v>
      </c>
    </row>
    <row r="293" customFormat="false" ht="12.75" hidden="false" customHeight="false" outlineLevel="0" collapsed="false">
      <c r="A293" s="4" t="n">
        <f aca="false">+DCS!A293</f>
        <v>0</v>
      </c>
      <c r="B293" s="26" t="n">
        <f aca="false">+A_B*DCS!B293+M_B*DCS!A293+C_B</f>
        <v>0</v>
      </c>
      <c r="C293" s="26" t="n">
        <f aca="false">+A_C*DCS!C293+M_C*DCS!A293+C_C</f>
        <v>0</v>
      </c>
      <c r="D293" s="26" t="n">
        <f aca="false">+A_D*DCS!D293+M_D*DCS!A293+C_D</f>
        <v>0</v>
      </c>
      <c r="E293" s="26" t="n">
        <f aca="false">+A_E*DCS!E293+M_E*DCS!A293+C_E</f>
        <v>0</v>
      </c>
      <c r="F293" s="26" t="n">
        <f aca="false">+A_F*DCS!F293+M_F*DCS!A293+C_F</f>
        <v>0</v>
      </c>
      <c r="G293" s="26" t="n">
        <f aca="false">+A_G*DCS!G293+M_G*DCS!A293+C_G</f>
        <v>0</v>
      </c>
      <c r="H293" s="26" t="n">
        <f aca="false">+A_H*DCS!H293+M_H*DCS!A293+C_H</f>
        <v>0</v>
      </c>
      <c r="I293" s="26" t="n">
        <f aca="false">+A_I*DCS!I293+M_I*DCS!A293+C_I</f>
        <v>0</v>
      </c>
    </row>
    <row r="294" customFormat="false" ht="12.75" hidden="false" customHeight="false" outlineLevel="0" collapsed="false">
      <c r="A294" s="4" t="n">
        <f aca="false">+DCS!A294</f>
        <v>0</v>
      </c>
      <c r="B294" s="26" t="n">
        <f aca="false">+A_B*DCS!B294+M_B*DCS!A294+C_B</f>
        <v>0</v>
      </c>
      <c r="C294" s="26" t="n">
        <f aca="false">+A_C*DCS!C294+M_C*DCS!A294+C_C</f>
        <v>0</v>
      </c>
      <c r="D294" s="26" t="n">
        <f aca="false">+A_D*DCS!D294+M_D*DCS!A294+C_D</f>
        <v>0</v>
      </c>
      <c r="E294" s="26" t="n">
        <f aca="false">+A_E*DCS!E294+M_E*DCS!A294+C_E</f>
        <v>0</v>
      </c>
      <c r="F294" s="26" t="n">
        <f aca="false">+A_F*DCS!F294+M_F*DCS!A294+C_F</f>
        <v>0</v>
      </c>
      <c r="G294" s="26" t="n">
        <f aca="false">+A_G*DCS!G294+M_G*DCS!A294+C_G</f>
        <v>0</v>
      </c>
      <c r="H294" s="26" t="n">
        <f aca="false">+A_H*DCS!H294+M_H*DCS!A294+C_H</f>
        <v>0</v>
      </c>
      <c r="I294" s="26" t="n">
        <f aca="false">+A_I*DCS!I294+M_I*DCS!A294+C_I</f>
        <v>0</v>
      </c>
    </row>
    <row r="295" customFormat="false" ht="12.75" hidden="false" customHeight="false" outlineLevel="0" collapsed="false">
      <c r="A295" s="4" t="n">
        <f aca="false">+DCS!A295</f>
        <v>0</v>
      </c>
      <c r="B295" s="26" t="n">
        <f aca="false">+A_B*DCS!B295+M_B*DCS!A295+C_B</f>
        <v>0</v>
      </c>
      <c r="C295" s="26" t="n">
        <f aca="false">+A_C*DCS!C295+M_C*DCS!A295+C_C</f>
        <v>0</v>
      </c>
      <c r="D295" s="26" t="n">
        <f aca="false">+A_D*DCS!D295+M_D*DCS!A295+C_D</f>
        <v>0</v>
      </c>
      <c r="E295" s="26" t="n">
        <f aca="false">+A_E*DCS!E295+M_E*DCS!A295+C_E</f>
        <v>0</v>
      </c>
      <c r="F295" s="26" t="n">
        <f aca="false">+A_F*DCS!F295+M_F*DCS!A295+C_F</f>
        <v>0</v>
      </c>
      <c r="G295" s="26" t="n">
        <f aca="false">+A_G*DCS!G295+M_G*DCS!A295+C_G</f>
        <v>0</v>
      </c>
      <c r="H295" s="26" t="n">
        <f aca="false">+A_H*DCS!H295+M_H*DCS!A295+C_H</f>
        <v>0</v>
      </c>
      <c r="I295" s="26" t="n">
        <f aca="false">+A_I*DCS!I295+M_I*DCS!A295+C_I</f>
        <v>0</v>
      </c>
    </row>
    <row r="296" customFormat="false" ht="12.75" hidden="false" customHeight="false" outlineLevel="0" collapsed="false">
      <c r="A296" s="4" t="n">
        <f aca="false">+DCS!A296</f>
        <v>0</v>
      </c>
      <c r="B296" s="26" t="n">
        <f aca="false">+A_B*DCS!B296+M_B*DCS!A296+C_B</f>
        <v>0</v>
      </c>
      <c r="C296" s="26" t="n">
        <f aca="false">+A_C*DCS!C296+M_C*DCS!A296+C_C</f>
        <v>0</v>
      </c>
      <c r="D296" s="26" t="n">
        <f aca="false">+A_D*DCS!D296+M_D*DCS!A296+C_D</f>
        <v>0</v>
      </c>
      <c r="E296" s="26" t="n">
        <f aca="false">+A_E*DCS!E296+M_E*DCS!A296+C_E</f>
        <v>0</v>
      </c>
      <c r="F296" s="26" t="n">
        <f aca="false">+A_F*DCS!F296+M_F*DCS!A296+C_F</f>
        <v>0</v>
      </c>
      <c r="G296" s="26" t="n">
        <f aca="false">+A_G*DCS!G296+M_G*DCS!A296+C_G</f>
        <v>0</v>
      </c>
      <c r="H296" s="26" t="n">
        <f aca="false">+A_H*DCS!H296+M_H*DCS!A296+C_H</f>
        <v>0</v>
      </c>
      <c r="I296" s="26" t="n">
        <f aca="false">+A_I*DCS!I296+M_I*DCS!A296+C_I</f>
        <v>0</v>
      </c>
    </row>
    <row r="297" customFormat="false" ht="12.75" hidden="false" customHeight="false" outlineLevel="0" collapsed="false">
      <c r="A297" s="4" t="n">
        <f aca="false">+DCS!A297</f>
        <v>0</v>
      </c>
      <c r="B297" s="26" t="n">
        <f aca="false">+A_B*DCS!B297+M_B*DCS!A297+C_B</f>
        <v>0</v>
      </c>
      <c r="C297" s="26" t="n">
        <f aca="false">+A_C*DCS!C297+M_C*DCS!A297+C_C</f>
        <v>0</v>
      </c>
      <c r="D297" s="26" t="n">
        <f aca="false">+A_D*DCS!D297+M_D*DCS!A297+C_D</f>
        <v>0</v>
      </c>
      <c r="E297" s="26" t="n">
        <f aca="false">+A_E*DCS!E297+M_E*DCS!A297+C_E</f>
        <v>0</v>
      </c>
      <c r="F297" s="26" t="n">
        <f aca="false">+A_F*DCS!F297+M_F*DCS!A297+C_F</f>
        <v>0</v>
      </c>
      <c r="G297" s="26" t="n">
        <f aca="false">+A_G*DCS!G297+M_G*DCS!A297+C_G</f>
        <v>0</v>
      </c>
      <c r="H297" s="26" t="n">
        <f aca="false">+A_H*DCS!H297+M_H*DCS!A297+C_H</f>
        <v>0</v>
      </c>
      <c r="I297" s="26" t="n">
        <f aca="false">+A_I*DCS!I297+M_I*DCS!A297+C_I</f>
        <v>0</v>
      </c>
    </row>
    <row r="298" customFormat="false" ht="12.75" hidden="false" customHeight="false" outlineLevel="0" collapsed="false">
      <c r="A298" s="4" t="n">
        <f aca="false">+DCS!A298</f>
        <v>0</v>
      </c>
      <c r="B298" s="26" t="n">
        <f aca="false">+A_B*DCS!B298+M_B*DCS!A298+C_B</f>
        <v>0</v>
      </c>
      <c r="C298" s="26" t="n">
        <f aca="false">+A_C*DCS!C298+M_C*DCS!A298+C_C</f>
        <v>0</v>
      </c>
      <c r="D298" s="26" t="n">
        <f aca="false">+A_D*DCS!D298+M_D*DCS!A298+C_D</f>
        <v>0</v>
      </c>
      <c r="E298" s="26" t="n">
        <f aca="false">+A_E*DCS!E298+M_E*DCS!A298+C_E</f>
        <v>0</v>
      </c>
      <c r="F298" s="26" t="n">
        <f aca="false">+A_F*DCS!F298+M_F*DCS!A298+C_F</f>
        <v>0</v>
      </c>
      <c r="G298" s="26" t="n">
        <f aca="false">+A_G*DCS!G298+M_G*DCS!A298+C_G</f>
        <v>0</v>
      </c>
      <c r="H298" s="26" t="n">
        <f aca="false">+A_H*DCS!H298+M_H*DCS!A298+C_H</f>
        <v>0</v>
      </c>
      <c r="I298" s="26" t="n">
        <f aca="false">+A_I*DCS!I298+M_I*DCS!A298+C_I</f>
        <v>0</v>
      </c>
    </row>
    <row r="299" customFormat="false" ht="12.75" hidden="false" customHeight="false" outlineLevel="0" collapsed="false">
      <c r="A299" s="4" t="n">
        <f aca="false">+DCS!A299</f>
        <v>0</v>
      </c>
      <c r="B299" s="26" t="n">
        <f aca="false">+A_B*DCS!B299+M_B*DCS!A299+C_B</f>
        <v>0</v>
      </c>
      <c r="C299" s="26" t="n">
        <f aca="false">+A_C*DCS!C299+M_C*DCS!A299+C_C</f>
        <v>0</v>
      </c>
      <c r="D299" s="26" t="n">
        <f aca="false">+A_D*DCS!D299+M_D*DCS!A299+C_D</f>
        <v>0</v>
      </c>
      <c r="E299" s="26" t="n">
        <f aca="false">+A_E*DCS!E299+M_E*DCS!A299+C_E</f>
        <v>0</v>
      </c>
      <c r="F299" s="26" t="n">
        <f aca="false">+A_F*DCS!F299+M_F*DCS!A299+C_F</f>
        <v>0</v>
      </c>
      <c r="G299" s="26" t="n">
        <f aca="false">+A_G*DCS!G299+M_G*DCS!A299+C_G</f>
        <v>0</v>
      </c>
      <c r="H299" s="26" t="n">
        <f aca="false">+A_H*DCS!H299+M_H*DCS!A299+C_H</f>
        <v>0</v>
      </c>
      <c r="I299" s="26" t="n">
        <f aca="false">+A_I*DCS!I299+M_I*DCS!A299+C_I</f>
        <v>0</v>
      </c>
    </row>
    <row r="300" customFormat="false" ht="12.75" hidden="false" customHeight="false" outlineLevel="0" collapsed="false">
      <c r="A300" s="4" t="n">
        <f aca="false">+DCS!A300</f>
        <v>0</v>
      </c>
      <c r="B300" s="26" t="n">
        <f aca="false">+A_B*DCS!B300+M_B*DCS!A300+C_B</f>
        <v>0</v>
      </c>
      <c r="C300" s="26" t="n">
        <f aca="false">+A_C*DCS!C300+M_C*DCS!A300+C_C</f>
        <v>0</v>
      </c>
      <c r="D300" s="26" t="n">
        <f aca="false">+A_D*DCS!D300+M_D*DCS!A300+C_D</f>
        <v>0</v>
      </c>
      <c r="E300" s="26" t="n">
        <f aca="false">+A_E*DCS!E300+M_E*DCS!A300+C_E</f>
        <v>0</v>
      </c>
      <c r="F300" s="26" t="n">
        <f aca="false">+A_F*DCS!F300+M_F*DCS!A300+C_F</f>
        <v>0</v>
      </c>
      <c r="G300" s="26" t="n">
        <f aca="false">+A_G*DCS!G300+M_G*DCS!A300+C_G</f>
        <v>0</v>
      </c>
      <c r="H300" s="26" t="n">
        <f aca="false">+A_H*DCS!H300+M_H*DCS!A300+C_H</f>
        <v>0</v>
      </c>
      <c r="I300" s="26" t="n">
        <f aca="false">+A_I*DCS!I300+M_I*DCS!A300+C_I</f>
        <v>0</v>
      </c>
    </row>
    <row r="301" customFormat="false" ht="12.75" hidden="false" customHeight="false" outlineLevel="0" collapsed="false">
      <c r="A301" s="4" t="n">
        <f aca="false">+DCS!A301</f>
        <v>0</v>
      </c>
      <c r="B301" s="26" t="n">
        <f aca="false">+A_B*DCS!B301+M_B*DCS!A301+C_B</f>
        <v>0</v>
      </c>
      <c r="C301" s="26" t="n">
        <f aca="false">+A_C*DCS!C301+M_C*DCS!A301+C_C</f>
        <v>0</v>
      </c>
      <c r="D301" s="26" t="n">
        <f aca="false">+A_D*DCS!D301+M_D*DCS!A301+C_D</f>
        <v>0</v>
      </c>
      <c r="E301" s="26" t="n">
        <f aca="false">+A_E*DCS!E301+M_E*DCS!A301+C_E</f>
        <v>0</v>
      </c>
      <c r="F301" s="26" t="n">
        <f aca="false">+A_F*DCS!F301+M_F*DCS!A301+C_F</f>
        <v>0</v>
      </c>
      <c r="G301" s="26" t="n">
        <f aca="false">+A_G*DCS!G301+M_G*DCS!A301+C_G</f>
        <v>0</v>
      </c>
      <c r="H301" s="26" t="n">
        <f aca="false">+A_H*DCS!H301+M_H*DCS!A301+C_H</f>
        <v>0</v>
      </c>
      <c r="I301" s="26" t="n">
        <f aca="false">+A_I*DCS!I301+M_I*DCS!A301+C_I</f>
        <v>0</v>
      </c>
    </row>
    <row r="302" customFormat="false" ht="12.75" hidden="false" customHeight="false" outlineLevel="0" collapsed="false">
      <c r="A302" s="4" t="n">
        <f aca="false">+DCS!A302</f>
        <v>0</v>
      </c>
      <c r="B302" s="26" t="n">
        <f aca="false">+A_B*DCS!B302+M_B*DCS!A302+C_B</f>
        <v>0</v>
      </c>
      <c r="C302" s="26" t="n">
        <f aca="false">+A_C*DCS!C302+M_C*DCS!A302+C_C</f>
        <v>0</v>
      </c>
      <c r="D302" s="26" t="n">
        <f aca="false">+A_D*DCS!D302+M_D*DCS!A302+C_D</f>
        <v>0</v>
      </c>
      <c r="E302" s="26" t="n">
        <f aca="false">+A_E*DCS!E302+M_E*DCS!A302+C_E</f>
        <v>0</v>
      </c>
      <c r="F302" s="26" t="n">
        <f aca="false">+A_F*DCS!F302+M_F*DCS!A302+C_F</f>
        <v>0</v>
      </c>
      <c r="G302" s="26" t="n">
        <f aca="false">+A_G*DCS!G302+M_G*DCS!A302+C_G</f>
        <v>0</v>
      </c>
      <c r="H302" s="26" t="n">
        <f aca="false">+A_H*DCS!H302+M_H*DCS!A302+C_H</f>
        <v>0</v>
      </c>
      <c r="I302" s="26" t="n">
        <f aca="false">+A_I*DCS!I302+M_I*DCS!A302+C_I</f>
        <v>0</v>
      </c>
    </row>
    <row r="303" customFormat="false" ht="12.75" hidden="false" customHeight="false" outlineLevel="0" collapsed="false">
      <c r="A303" s="4" t="n">
        <f aca="false">+DCS!A303</f>
        <v>0</v>
      </c>
      <c r="B303" s="26" t="n">
        <f aca="false">+A_B*DCS!B303+M_B*DCS!A303+C_B</f>
        <v>0</v>
      </c>
      <c r="C303" s="26" t="n">
        <f aca="false">+A_C*DCS!C303+M_C*DCS!A303+C_C</f>
        <v>0</v>
      </c>
      <c r="D303" s="26" t="n">
        <f aca="false">+A_D*DCS!D303+M_D*DCS!A303+C_D</f>
        <v>0</v>
      </c>
      <c r="E303" s="26" t="n">
        <f aca="false">+A_E*DCS!E303+M_E*DCS!A303+C_E</f>
        <v>0</v>
      </c>
      <c r="F303" s="26" t="n">
        <f aca="false">+A_F*DCS!F303+M_F*DCS!A303+C_F</f>
        <v>0</v>
      </c>
      <c r="G303" s="26" t="n">
        <f aca="false">+A_G*DCS!G303+M_G*DCS!A303+C_G</f>
        <v>0</v>
      </c>
      <c r="H303" s="26" t="n">
        <f aca="false">+A_H*DCS!H303+M_H*DCS!A303+C_H</f>
        <v>0</v>
      </c>
      <c r="I303" s="26" t="n">
        <f aca="false">+A_I*DCS!I303+M_I*DCS!A303+C_I</f>
        <v>0</v>
      </c>
    </row>
    <row r="304" customFormat="false" ht="12.75" hidden="false" customHeight="false" outlineLevel="0" collapsed="false">
      <c r="A304" s="4" t="n">
        <f aca="false">+DCS!A304</f>
        <v>0</v>
      </c>
      <c r="B304" s="26" t="n">
        <f aca="false">+A_B*DCS!B304+M_B*DCS!A304+C_B</f>
        <v>0</v>
      </c>
      <c r="C304" s="26" t="n">
        <f aca="false">+A_C*DCS!C304+M_C*DCS!A304+C_C</f>
        <v>0</v>
      </c>
      <c r="D304" s="26" t="n">
        <f aca="false">+A_D*DCS!D304+M_D*DCS!A304+C_D</f>
        <v>0</v>
      </c>
      <c r="E304" s="26" t="n">
        <f aca="false">+A_E*DCS!E304+M_E*DCS!A304+C_E</f>
        <v>0</v>
      </c>
      <c r="F304" s="26" t="n">
        <f aca="false">+A_F*DCS!F304+M_F*DCS!A304+C_F</f>
        <v>0</v>
      </c>
      <c r="G304" s="26" t="n">
        <f aca="false">+A_G*DCS!G304+M_G*DCS!A304+C_G</f>
        <v>0</v>
      </c>
      <c r="H304" s="26" t="n">
        <f aca="false">+A_H*DCS!H304+M_H*DCS!A304+C_H</f>
        <v>0</v>
      </c>
      <c r="I304" s="26" t="n">
        <f aca="false">+A_I*DCS!I304+M_I*DCS!A304+C_I</f>
        <v>0</v>
      </c>
    </row>
    <row r="305" customFormat="false" ht="12.75" hidden="false" customHeight="false" outlineLevel="0" collapsed="false">
      <c r="A305" s="4" t="n">
        <f aca="false">+DCS!A305</f>
        <v>0</v>
      </c>
      <c r="B305" s="26" t="n">
        <f aca="false">+A_B*DCS!B305+M_B*DCS!A305+C_B</f>
        <v>0</v>
      </c>
      <c r="C305" s="26" t="n">
        <f aca="false">+A_C*DCS!C305+M_C*DCS!A305+C_C</f>
        <v>0</v>
      </c>
      <c r="D305" s="26" t="n">
        <f aca="false">+A_D*DCS!D305+M_D*DCS!A305+C_D</f>
        <v>0</v>
      </c>
      <c r="E305" s="26" t="n">
        <f aca="false">+A_E*DCS!E305+M_E*DCS!A305+C_E</f>
        <v>0</v>
      </c>
      <c r="F305" s="26" t="n">
        <f aca="false">+A_F*DCS!F305+M_F*DCS!A305+C_F</f>
        <v>0</v>
      </c>
      <c r="G305" s="26" t="n">
        <f aca="false">+A_G*DCS!G305+M_G*DCS!A305+C_G</f>
        <v>0</v>
      </c>
      <c r="H305" s="26" t="n">
        <f aca="false">+A_H*DCS!H305+M_H*DCS!A305+C_H</f>
        <v>0</v>
      </c>
      <c r="I305" s="26" t="n">
        <f aca="false">+A_I*DCS!I305+M_I*DCS!A305+C_I</f>
        <v>0</v>
      </c>
    </row>
    <row r="306" customFormat="false" ht="12.75" hidden="false" customHeight="false" outlineLevel="0" collapsed="false">
      <c r="A306" s="4" t="n">
        <f aca="false">+DCS!A306</f>
        <v>0</v>
      </c>
      <c r="B306" s="26" t="n">
        <f aca="false">+A_B*DCS!B306+M_B*DCS!A306+C_B</f>
        <v>0</v>
      </c>
      <c r="C306" s="26" t="n">
        <f aca="false">+A_C*DCS!C306+M_C*DCS!A306+C_C</f>
        <v>0</v>
      </c>
      <c r="D306" s="26" t="n">
        <f aca="false">+A_D*DCS!D306+M_D*DCS!A306+C_D</f>
        <v>0</v>
      </c>
      <c r="E306" s="26" t="n">
        <f aca="false">+A_E*DCS!E306+M_E*DCS!A306+C_E</f>
        <v>0</v>
      </c>
      <c r="F306" s="26" t="n">
        <f aca="false">+A_F*DCS!F306+M_F*DCS!A306+C_F</f>
        <v>0</v>
      </c>
      <c r="G306" s="26" t="n">
        <f aca="false">+A_G*DCS!G306+M_G*DCS!A306+C_G</f>
        <v>0</v>
      </c>
      <c r="H306" s="26" t="n">
        <f aca="false">+A_H*DCS!H306+M_H*DCS!A306+C_H</f>
        <v>0</v>
      </c>
      <c r="I306" s="26" t="n">
        <f aca="false">+A_I*DCS!I306+M_I*DCS!A306+C_I</f>
        <v>0</v>
      </c>
    </row>
    <row r="307" customFormat="false" ht="12.75" hidden="false" customHeight="false" outlineLevel="0" collapsed="false">
      <c r="A307" s="4" t="n">
        <f aca="false">+DCS!A307</f>
        <v>0</v>
      </c>
      <c r="B307" s="26" t="n">
        <f aca="false">+A_B*DCS!B307+M_B*DCS!A307+C_B</f>
        <v>0</v>
      </c>
      <c r="C307" s="26" t="n">
        <f aca="false">+A_C*DCS!C307+M_C*DCS!A307+C_C</f>
        <v>0</v>
      </c>
      <c r="D307" s="26" t="n">
        <f aca="false">+A_D*DCS!D307+M_D*DCS!A307+C_D</f>
        <v>0</v>
      </c>
      <c r="E307" s="26" t="n">
        <f aca="false">+A_E*DCS!E307+M_E*DCS!A307+C_E</f>
        <v>0</v>
      </c>
      <c r="F307" s="26" t="n">
        <f aca="false">+A_F*DCS!F307+M_F*DCS!A307+C_F</f>
        <v>0</v>
      </c>
      <c r="G307" s="26" t="n">
        <f aca="false">+A_G*DCS!G307+M_G*DCS!A307+C_G</f>
        <v>0</v>
      </c>
      <c r="H307" s="26" t="n">
        <f aca="false">+A_H*DCS!H307+M_H*DCS!A307+C_H</f>
        <v>0</v>
      </c>
      <c r="I307" s="26" t="n">
        <f aca="false">+A_I*DCS!I307+M_I*DCS!A307+C_I</f>
        <v>0</v>
      </c>
    </row>
    <row r="308" customFormat="false" ht="12.75" hidden="false" customHeight="false" outlineLevel="0" collapsed="false">
      <c r="A308" s="4" t="n">
        <f aca="false">+DCS!A308</f>
        <v>0</v>
      </c>
      <c r="B308" s="26" t="n">
        <f aca="false">+A_B*DCS!B308+M_B*DCS!A308+C_B</f>
        <v>0</v>
      </c>
      <c r="C308" s="26" t="n">
        <f aca="false">+A_C*DCS!C308+M_C*DCS!A308+C_C</f>
        <v>0</v>
      </c>
      <c r="D308" s="26" t="n">
        <f aca="false">+A_D*DCS!D308+M_D*DCS!A308+C_D</f>
        <v>0</v>
      </c>
      <c r="E308" s="26" t="n">
        <f aca="false">+A_E*DCS!E308+M_E*DCS!A308+C_E</f>
        <v>0</v>
      </c>
      <c r="F308" s="26" t="n">
        <f aca="false">+A_F*DCS!F308+M_F*DCS!A308+C_F</f>
        <v>0</v>
      </c>
      <c r="G308" s="26" t="n">
        <f aca="false">+A_G*DCS!G308+M_G*DCS!A308+C_G</f>
        <v>0</v>
      </c>
      <c r="H308" s="26" t="n">
        <f aca="false">+A_H*DCS!H308+M_H*DCS!A308+C_H</f>
        <v>0</v>
      </c>
      <c r="I308" s="26" t="n">
        <f aca="false">+A_I*DCS!I308+M_I*DCS!A308+C_I</f>
        <v>0</v>
      </c>
    </row>
    <row r="309" customFormat="false" ht="12.75" hidden="false" customHeight="false" outlineLevel="0" collapsed="false">
      <c r="A309" s="4" t="n">
        <f aca="false">+DCS!A309</f>
        <v>0</v>
      </c>
      <c r="B309" s="26" t="n">
        <f aca="false">+A_B*DCS!B309+M_B*DCS!A309+C_B</f>
        <v>0</v>
      </c>
      <c r="C309" s="26" t="n">
        <f aca="false">+A_C*DCS!C309+M_C*DCS!A309+C_C</f>
        <v>0</v>
      </c>
      <c r="D309" s="26" t="n">
        <f aca="false">+A_D*DCS!D309+M_D*DCS!A309+C_D</f>
        <v>0</v>
      </c>
      <c r="E309" s="26" t="n">
        <f aca="false">+A_E*DCS!E309+M_E*DCS!A309+C_E</f>
        <v>0</v>
      </c>
      <c r="F309" s="26" t="n">
        <f aca="false">+A_F*DCS!F309+M_F*DCS!A309+C_F</f>
        <v>0</v>
      </c>
      <c r="G309" s="26" t="n">
        <f aca="false">+A_G*DCS!G309+M_G*DCS!A309+C_G</f>
        <v>0</v>
      </c>
      <c r="H309" s="26" t="n">
        <f aca="false">+A_H*DCS!H309+M_H*DCS!A309+C_H</f>
        <v>0</v>
      </c>
      <c r="I309" s="26" t="n">
        <f aca="false">+A_I*DCS!I309+M_I*DCS!A309+C_I</f>
        <v>0</v>
      </c>
    </row>
    <row r="310" customFormat="false" ht="12.75" hidden="false" customHeight="false" outlineLevel="0" collapsed="false">
      <c r="A310" s="4" t="n">
        <f aca="false">+DCS!A310</f>
        <v>0</v>
      </c>
      <c r="B310" s="26" t="n">
        <f aca="false">+A_B*DCS!B310+M_B*DCS!A310+C_B</f>
        <v>0</v>
      </c>
      <c r="C310" s="26" t="n">
        <f aca="false">+A_C*DCS!C310+M_C*DCS!A310+C_C</f>
        <v>0</v>
      </c>
      <c r="D310" s="26" t="n">
        <f aca="false">+A_D*DCS!D310+M_D*DCS!A310+C_D</f>
        <v>0</v>
      </c>
      <c r="E310" s="26" t="n">
        <f aca="false">+A_E*DCS!E310+M_E*DCS!A310+C_E</f>
        <v>0</v>
      </c>
      <c r="F310" s="26" t="n">
        <f aca="false">+A_F*DCS!F310+M_F*DCS!A310+C_F</f>
        <v>0</v>
      </c>
      <c r="G310" s="26" t="n">
        <f aca="false">+A_G*DCS!G310+M_G*DCS!A310+C_G</f>
        <v>0</v>
      </c>
      <c r="H310" s="26" t="n">
        <f aca="false">+A_H*DCS!H310+M_H*DCS!A310+C_H</f>
        <v>0</v>
      </c>
      <c r="I310" s="26" t="n">
        <f aca="false">+A_I*DCS!I310+M_I*DCS!A310+C_I</f>
        <v>0</v>
      </c>
    </row>
    <row r="311" customFormat="false" ht="12.75" hidden="false" customHeight="false" outlineLevel="0" collapsed="false">
      <c r="A311" s="4" t="n">
        <f aca="false">+DCS!A311</f>
        <v>0</v>
      </c>
      <c r="B311" s="26" t="n">
        <f aca="false">+A_B*DCS!B311+M_B*DCS!A311+C_B</f>
        <v>0</v>
      </c>
      <c r="C311" s="26" t="n">
        <f aca="false">+A_C*DCS!C311+M_C*DCS!A311+C_C</f>
        <v>0</v>
      </c>
      <c r="D311" s="26" t="n">
        <f aca="false">+A_D*DCS!D311+M_D*DCS!A311+C_D</f>
        <v>0</v>
      </c>
      <c r="E311" s="26" t="n">
        <f aca="false">+A_E*DCS!E311+M_E*DCS!A311+C_E</f>
        <v>0</v>
      </c>
      <c r="F311" s="26" t="n">
        <f aca="false">+A_F*DCS!F311+M_F*DCS!A311+C_F</f>
        <v>0</v>
      </c>
      <c r="G311" s="26" t="n">
        <f aca="false">+A_G*DCS!G311+M_G*DCS!A311+C_G</f>
        <v>0</v>
      </c>
      <c r="H311" s="26" t="n">
        <f aca="false">+A_H*DCS!H311+M_H*DCS!A311+C_H</f>
        <v>0</v>
      </c>
      <c r="I311" s="26" t="n">
        <f aca="false">+A_I*DCS!I311+M_I*DCS!A311+C_I</f>
        <v>0</v>
      </c>
    </row>
    <row r="312" customFormat="false" ht="12.75" hidden="false" customHeight="false" outlineLevel="0" collapsed="false">
      <c r="A312" s="4" t="n">
        <f aca="false">+DCS!A312</f>
        <v>0</v>
      </c>
      <c r="B312" s="26" t="n">
        <f aca="false">+A_B*DCS!B312+M_B*DCS!A312+C_B</f>
        <v>0</v>
      </c>
      <c r="C312" s="26" t="n">
        <f aca="false">+A_C*DCS!C312+M_C*DCS!A312+C_C</f>
        <v>0</v>
      </c>
      <c r="D312" s="26" t="n">
        <f aca="false">+A_D*DCS!D312+M_D*DCS!A312+C_D</f>
        <v>0</v>
      </c>
      <c r="E312" s="26" t="n">
        <f aca="false">+A_E*DCS!E312+M_E*DCS!A312+C_E</f>
        <v>0</v>
      </c>
      <c r="F312" s="26" t="n">
        <f aca="false">+A_F*DCS!F312+M_F*DCS!A312+C_F</f>
        <v>0</v>
      </c>
      <c r="G312" s="26" t="n">
        <f aca="false">+A_G*DCS!G312+M_G*DCS!A312+C_G</f>
        <v>0</v>
      </c>
      <c r="H312" s="26" t="n">
        <f aca="false">+A_H*DCS!H312+M_H*DCS!A312+C_H</f>
        <v>0</v>
      </c>
      <c r="I312" s="26" t="n">
        <f aca="false">+A_I*DCS!I312+M_I*DCS!A312+C_I</f>
        <v>0</v>
      </c>
    </row>
    <row r="313" customFormat="false" ht="12.75" hidden="false" customHeight="false" outlineLevel="0" collapsed="false">
      <c r="A313" s="4" t="n">
        <f aca="false">+DCS!A313</f>
        <v>0</v>
      </c>
      <c r="B313" s="26" t="n">
        <f aca="false">+A_B*DCS!B313+M_B*DCS!A313+C_B</f>
        <v>0</v>
      </c>
      <c r="C313" s="26" t="n">
        <f aca="false">+A_C*DCS!C313+M_C*DCS!A313+C_C</f>
        <v>0</v>
      </c>
      <c r="D313" s="26" t="n">
        <f aca="false">+A_D*DCS!D313+M_D*DCS!A313+C_D</f>
        <v>0</v>
      </c>
      <c r="E313" s="26" t="n">
        <f aca="false">+A_E*DCS!E313+M_E*DCS!A313+C_E</f>
        <v>0</v>
      </c>
      <c r="F313" s="26" t="n">
        <f aca="false">+A_F*DCS!F313+M_F*DCS!A313+C_F</f>
        <v>0</v>
      </c>
      <c r="G313" s="26" t="n">
        <f aca="false">+A_G*DCS!G313+M_G*DCS!A313+C_G</f>
        <v>0</v>
      </c>
      <c r="H313" s="26" t="n">
        <f aca="false">+A_H*DCS!H313+M_H*DCS!A313+C_H</f>
        <v>0</v>
      </c>
      <c r="I313" s="26" t="n">
        <f aca="false">+A_I*DCS!I313+M_I*DCS!A313+C_I</f>
        <v>0</v>
      </c>
    </row>
    <row r="314" customFormat="false" ht="12.75" hidden="false" customHeight="false" outlineLevel="0" collapsed="false">
      <c r="A314" s="4" t="n">
        <f aca="false">+DCS!A314</f>
        <v>0</v>
      </c>
      <c r="B314" s="26" t="n">
        <f aca="false">+A_B*DCS!B314+M_B*DCS!A314+C_B</f>
        <v>0</v>
      </c>
      <c r="C314" s="26" t="n">
        <f aca="false">+A_C*DCS!C314+M_C*DCS!A314+C_C</f>
        <v>0</v>
      </c>
      <c r="D314" s="26" t="n">
        <f aca="false">+A_D*DCS!D314+M_D*DCS!A314+C_D</f>
        <v>0</v>
      </c>
      <c r="E314" s="26" t="n">
        <f aca="false">+A_E*DCS!E314+M_E*DCS!A314+C_E</f>
        <v>0</v>
      </c>
      <c r="F314" s="26" t="n">
        <f aca="false">+A_F*DCS!F314+M_F*DCS!A314+C_F</f>
        <v>0</v>
      </c>
      <c r="G314" s="26" t="n">
        <f aca="false">+A_G*DCS!G314+M_G*DCS!A314+C_G</f>
        <v>0</v>
      </c>
      <c r="H314" s="26" t="n">
        <f aca="false">+A_H*DCS!H314+M_H*DCS!A314+C_H</f>
        <v>0</v>
      </c>
      <c r="I314" s="26" t="n">
        <f aca="false">+A_I*DCS!I314+M_I*DCS!A314+C_I</f>
        <v>0</v>
      </c>
    </row>
    <row r="315" customFormat="false" ht="12.75" hidden="false" customHeight="false" outlineLevel="0" collapsed="false">
      <c r="A315" s="4" t="n">
        <f aca="false">+DCS!A315</f>
        <v>0</v>
      </c>
      <c r="B315" s="26" t="n">
        <f aca="false">+A_B*DCS!B315+M_B*DCS!A315+C_B</f>
        <v>0</v>
      </c>
      <c r="C315" s="26" t="n">
        <f aca="false">+A_C*DCS!C315+M_C*DCS!A315+C_C</f>
        <v>0</v>
      </c>
      <c r="D315" s="26" t="n">
        <f aca="false">+A_D*DCS!D315+M_D*DCS!A315+C_D</f>
        <v>0</v>
      </c>
      <c r="E315" s="26" t="n">
        <f aca="false">+A_E*DCS!E315+M_E*DCS!A315+C_E</f>
        <v>0</v>
      </c>
      <c r="F315" s="26" t="n">
        <f aca="false">+A_F*DCS!F315+M_F*DCS!A315+C_F</f>
        <v>0</v>
      </c>
      <c r="G315" s="26" t="n">
        <f aca="false">+A_G*DCS!G315+M_G*DCS!A315+C_G</f>
        <v>0</v>
      </c>
      <c r="H315" s="26" t="n">
        <f aca="false">+A_H*DCS!H315+M_H*DCS!A315+C_H</f>
        <v>0</v>
      </c>
      <c r="I315" s="26" t="n">
        <f aca="false">+A_I*DCS!I315+M_I*DCS!A315+C_I</f>
        <v>0</v>
      </c>
    </row>
    <row r="316" customFormat="false" ht="12.75" hidden="false" customHeight="false" outlineLevel="0" collapsed="false">
      <c r="A316" s="4" t="n">
        <f aca="false">+DCS!A316</f>
        <v>0</v>
      </c>
      <c r="B316" s="26" t="n">
        <f aca="false">+A_B*DCS!B316+M_B*DCS!A316+C_B</f>
        <v>0</v>
      </c>
      <c r="C316" s="26" t="n">
        <f aca="false">+A_C*DCS!C316+M_C*DCS!A316+C_C</f>
        <v>0</v>
      </c>
      <c r="D316" s="26" t="n">
        <f aca="false">+A_D*DCS!D316+M_D*DCS!A316+C_D</f>
        <v>0</v>
      </c>
      <c r="E316" s="26" t="n">
        <f aca="false">+A_E*DCS!E316+M_E*DCS!A316+C_E</f>
        <v>0</v>
      </c>
      <c r="F316" s="26" t="n">
        <f aca="false">+A_F*DCS!F316+M_F*DCS!A316+C_F</f>
        <v>0</v>
      </c>
      <c r="G316" s="26" t="n">
        <f aca="false">+A_G*DCS!G316+M_G*DCS!A316+C_G</f>
        <v>0</v>
      </c>
      <c r="H316" s="26" t="n">
        <f aca="false">+A_H*DCS!H316+M_H*DCS!A316+C_H</f>
        <v>0</v>
      </c>
      <c r="I316" s="26" t="n">
        <f aca="false">+A_I*DCS!I316+M_I*DCS!A316+C_I</f>
        <v>0</v>
      </c>
    </row>
    <row r="317" customFormat="false" ht="12.75" hidden="false" customHeight="false" outlineLevel="0" collapsed="false">
      <c r="A317" s="4" t="n">
        <f aca="false">+DCS!A317</f>
        <v>0</v>
      </c>
      <c r="B317" s="26" t="n">
        <f aca="false">+A_B*DCS!B317+M_B*DCS!A317+C_B</f>
        <v>0</v>
      </c>
      <c r="C317" s="26" t="n">
        <f aca="false">+A_C*DCS!C317+M_C*DCS!A317+C_C</f>
        <v>0</v>
      </c>
      <c r="D317" s="26" t="n">
        <f aca="false">+A_D*DCS!D317+M_D*DCS!A317+C_D</f>
        <v>0</v>
      </c>
      <c r="E317" s="26" t="n">
        <f aca="false">+A_E*DCS!E317+M_E*DCS!A317+C_E</f>
        <v>0</v>
      </c>
      <c r="F317" s="26" t="n">
        <f aca="false">+A_F*DCS!F317+M_F*DCS!A317+C_F</f>
        <v>0</v>
      </c>
      <c r="G317" s="26" t="n">
        <f aca="false">+A_G*DCS!G317+M_G*DCS!A317+C_G</f>
        <v>0</v>
      </c>
      <c r="H317" s="26" t="n">
        <f aca="false">+A_H*DCS!H317+M_H*DCS!A317+C_H</f>
        <v>0</v>
      </c>
      <c r="I317" s="26" t="n">
        <f aca="false">+A_I*DCS!I317+M_I*DCS!A317+C_I</f>
        <v>0</v>
      </c>
    </row>
    <row r="318" customFormat="false" ht="12.75" hidden="false" customHeight="false" outlineLevel="0" collapsed="false">
      <c r="A318" s="4" t="n">
        <f aca="false">+DCS!A318</f>
        <v>0</v>
      </c>
      <c r="B318" s="26" t="n">
        <f aca="false">+A_B*DCS!B318+M_B*DCS!A318+C_B</f>
        <v>0</v>
      </c>
      <c r="C318" s="26" t="n">
        <f aca="false">+A_C*DCS!C318+M_C*DCS!A318+C_C</f>
        <v>0</v>
      </c>
      <c r="D318" s="26" t="n">
        <f aca="false">+A_D*DCS!D318+M_D*DCS!A318+C_D</f>
        <v>0</v>
      </c>
      <c r="E318" s="26" t="n">
        <f aca="false">+A_E*DCS!E318+M_E*DCS!A318+C_E</f>
        <v>0</v>
      </c>
      <c r="F318" s="26" t="n">
        <f aca="false">+A_F*DCS!F318+M_F*DCS!A318+C_F</f>
        <v>0</v>
      </c>
      <c r="G318" s="26" t="n">
        <f aca="false">+A_G*DCS!G318+M_G*DCS!A318+C_G</f>
        <v>0</v>
      </c>
      <c r="H318" s="26" t="n">
        <f aca="false">+A_H*DCS!H318+M_H*DCS!A318+C_H</f>
        <v>0</v>
      </c>
      <c r="I318" s="26" t="n">
        <f aca="false">+A_I*DCS!I318+M_I*DCS!A318+C_I</f>
        <v>0</v>
      </c>
    </row>
    <row r="319" customFormat="false" ht="12.75" hidden="false" customHeight="false" outlineLevel="0" collapsed="false">
      <c r="A319" s="4" t="n">
        <f aca="false">+DCS!A319</f>
        <v>0</v>
      </c>
      <c r="B319" s="26" t="n">
        <f aca="false">+A_B*DCS!B319+M_B*DCS!A319+C_B</f>
        <v>0</v>
      </c>
      <c r="C319" s="26" t="n">
        <f aca="false">+A_C*DCS!C319+M_C*DCS!A319+C_C</f>
        <v>0</v>
      </c>
      <c r="D319" s="26" t="n">
        <f aca="false">+A_D*DCS!D319+M_D*DCS!A319+C_D</f>
        <v>0</v>
      </c>
      <c r="E319" s="26" t="n">
        <f aca="false">+A_E*DCS!E319+M_E*DCS!A319+C_E</f>
        <v>0</v>
      </c>
      <c r="F319" s="26" t="n">
        <f aca="false">+A_F*DCS!F319+M_F*DCS!A319+C_F</f>
        <v>0</v>
      </c>
      <c r="G319" s="26" t="n">
        <f aca="false">+A_G*DCS!G319+M_G*DCS!A319+C_G</f>
        <v>0</v>
      </c>
      <c r="H319" s="26" t="n">
        <f aca="false">+A_H*DCS!H319+M_H*DCS!A319+C_H</f>
        <v>0</v>
      </c>
      <c r="I319" s="26" t="n">
        <f aca="false">+A_I*DCS!I319+M_I*DCS!A319+C_I</f>
        <v>0</v>
      </c>
    </row>
    <row r="320" customFormat="false" ht="12.75" hidden="false" customHeight="false" outlineLevel="0" collapsed="false">
      <c r="A320" s="4" t="n">
        <f aca="false">+DCS!A320</f>
        <v>0</v>
      </c>
      <c r="B320" s="26" t="n">
        <f aca="false">+A_B*DCS!B320+M_B*DCS!A320+C_B</f>
        <v>0</v>
      </c>
      <c r="C320" s="26" t="n">
        <f aca="false">+A_C*DCS!C320+M_C*DCS!A320+C_C</f>
        <v>0</v>
      </c>
      <c r="D320" s="26" t="n">
        <f aca="false">+A_D*DCS!D320+M_D*DCS!A320+C_D</f>
        <v>0</v>
      </c>
      <c r="E320" s="26" t="n">
        <f aca="false">+A_E*DCS!E320+M_E*DCS!A320+C_E</f>
        <v>0</v>
      </c>
      <c r="F320" s="26" t="n">
        <f aca="false">+A_F*DCS!F320+M_F*DCS!A320+C_F</f>
        <v>0</v>
      </c>
      <c r="G320" s="26" t="n">
        <f aca="false">+A_G*DCS!G320+M_G*DCS!A320+C_G</f>
        <v>0</v>
      </c>
      <c r="H320" s="26" t="n">
        <f aca="false">+A_H*DCS!H320+M_H*DCS!A320+C_H</f>
        <v>0</v>
      </c>
      <c r="I320" s="26" t="n">
        <f aca="false">+A_I*DCS!I320+M_I*DCS!A320+C_I</f>
        <v>0</v>
      </c>
    </row>
    <row r="321" customFormat="false" ht="12.75" hidden="false" customHeight="false" outlineLevel="0" collapsed="false">
      <c r="A321" s="4" t="n">
        <f aca="false">+DCS!A321</f>
        <v>0</v>
      </c>
      <c r="B321" s="26" t="n">
        <f aca="false">+A_B*DCS!B321+M_B*DCS!A321+C_B</f>
        <v>0</v>
      </c>
      <c r="C321" s="26" t="n">
        <f aca="false">+A_C*DCS!C321+M_C*DCS!A321+C_C</f>
        <v>0</v>
      </c>
      <c r="D321" s="26" t="n">
        <f aca="false">+A_D*DCS!D321+M_D*DCS!A321+C_D</f>
        <v>0</v>
      </c>
      <c r="E321" s="26" t="n">
        <f aca="false">+A_E*DCS!E321+M_E*DCS!A321+C_E</f>
        <v>0</v>
      </c>
      <c r="F321" s="26" t="n">
        <f aca="false">+A_F*DCS!F321+M_F*DCS!A321+C_F</f>
        <v>0</v>
      </c>
      <c r="G321" s="26" t="n">
        <f aca="false">+A_G*DCS!G321+M_G*DCS!A321+C_G</f>
        <v>0</v>
      </c>
      <c r="H321" s="26" t="n">
        <f aca="false">+A_H*DCS!H321+M_H*DCS!A321+C_H</f>
        <v>0</v>
      </c>
      <c r="I321" s="26" t="n">
        <f aca="false">+A_I*DCS!I321+M_I*DCS!A321+C_I</f>
        <v>0</v>
      </c>
    </row>
    <row r="322" customFormat="false" ht="12.75" hidden="false" customHeight="false" outlineLevel="0" collapsed="false">
      <c r="A322" s="4" t="n">
        <f aca="false">+DCS!A322</f>
        <v>0</v>
      </c>
      <c r="B322" s="26" t="n">
        <f aca="false">+A_B*DCS!B322+M_B*DCS!A322+C_B</f>
        <v>0</v>
      </c>
      <c r="C322" s="26" t="n">
        <f aca="false">+A_C*DCS!C322+M_C*DCS!A322+C_C</f>
        <v>0</v>
      </c>
      <c r="D322" s="26" t="n">
        <f aca="false">+A_D*DCS!D322+M_D*DCS!A322+C_D</f>
        <v>0</v>
      </c>
      <c r="E322" s="26" t="n">
        <f aca="false">+A_E*DCS!E322+M_E*DCS!A322+C_E</f>
        <v>0</v>
      </c>
      <c r="F322" s="26" t="n">
        <f aca="false">+A_F*DCS!F322+M_F*DCS!A322+C_F</f>
        <v>0</v>
      </c>
      <c r="G322" s="26" t="n">
        <f aca="false">+A_G*DCS!G322+M_G*DCS!A322+C_G</f>
        <v>0</v>
      </c>
      <c r="H322" s="26" t="n">
        <f aca="false">+A_H*DCS!H322+M_H*DCS!A322+C_H</f>
        <v>0</v>
      </c>
      <c r="I322" s="26" t="n">
        <f aca="false">+A_I*DCS!I322+M_I*DCS!A322+C_I</f>
        <v>0</v>
      </c>
    </row>
    <row r="323" customFormat="false" ht="12.75" hidden="false" customHeight="false" outlineLevel="0" collapsed="false">
      <c r="A323" s="4" t="n">
        <f aca="false">+DCS!A323</f>
        <v>0</v>
      </c>
      <c r="B323" s="26" t="n">
        <f aca="false">+A_B*DCS!B323+M_B*DCS!A323+C_B</f>
        <v>0</v>
      </c>
      <c r="C323" s="26" t="n">
        <f aca="false">+A_C*DCS!C323+M_C*DCS!A323+C_C</f>
        <v>0</v>
      </c>
      <c r="D323" s="26" t="n">
        <f aca="false">+A_D*DCS!D323+M_D*DCS!A323+C_D</f>
        <v>0</v>
      </c>
      <c r="E323" s="26" t="n">
        <f aca="false">+A_E*DCS!E323+M_E*DCS!A323+C_E</f>
        <v>0</v>
      </c>
      <c r="F323" s="26" t="n">
        <f aca="false">+A_F*DCS!F323+M_F*DCS!A323+C_F</f>
        <v>0</v>
      </c>
      <c r="G323" s="26" t="n">
        <f aca="false">+A_G*DCS!G323+M_G*DCS!A323+C_G</f>
        <v>0</v>
      </c>
      <c r="H323" s="26" t="n">
        <f aca="false">+A_H*DCS!H323+M_H*DCS!A323+C_H</f>
        <v>0</v>
      </c>
      <c r="I323" s="26" t="n">
        <f aca="false">+A_I*DCS!I323+M_I*DCS!A323+C_I</f>
        <v>0</v>
      </c>
    </row>
    <row r="324" customFormat="false" ht="12.75" hidden="false" customHeight="false" outlineLevel="0" collapsed="false">
      <c r="A324" s="4" t="n">
        <f aca="false">+DCS!A324</f>
        <v>0</v>
      </c>
      <c r="B324" s="26" t="n">
        <f aca="false">+A_B*DCS!B324+M_B*DCS!A324+C_B</f>
        <v>0</v>
      </c>
      <c r="C324" s="26" t="n">
        <f aca="false">+A_C*DCS!C324+M_C*DCS!A324+C_C</f>
        <v>0</v>
      </c>
      <c r="D324" s="26" t="n">
        <f aca="false">+A_D*DCS!D324+M_D*DCS!A324+C_D</f>
        <v>0</v>
      </c>
      <c r="E324" s="26" t="n">
        <f aca="false">+A_E*DCS!E324+M_E*DCS!A324+C_E</f>
        <v>0</v>
      </c>
      <c r="F324" s="26" t="n">
        <f aca="false">+A_F*DCS!F324+M_F*DCS!A324+C_F</f>
        <v>0</v>
      </c>
      <c r="G324" s="26" t="n">
        <f aca="false">+A_G*DCS!G324+M_G*DCS!A324+C_G</f>
        <v>0</v>
      </c>
      <c r="H324" s="26" t="n">
        <f aca="false">+A_H*DCS!H324+M_H*DCS!A324+C_H</f>
        <v>0</v>
      </c>
      <c r="I324" s="26" t="n">
        <f aca="false">+A_I*DCS!I324+M_I*DCS!A324+C_I</f>
        <v>0</v>
      </c>
    </row>
    <row r="325" customFormat="false" ht="12.75" hidden="false" customHeight="false" outlineLevel="0" collapsed="false">
      <c r="A325" s="4" t="n">
        <f aca="false">+DCS!A325</f>
        <v>0</v>
      </c>
      <c r="B325" s="26" t="n">
        <f aca="false">+A_B*DCS!B325+M_B*DCS!A325+C_B</f>
        <v>0</v>
      </c>
      <c r="C325" s="26" t="n">
        <f aca="false">+A_C*DCS!C325+M_C*DCS!A325+C_C</f>
        <v>0</v>
      </c>
      <c r="D325" s="26" t="n">
        <f aca="false">+A_D*DCS!D325+M_D*DCS!A325+C_D</f>
        <v>0</v>
      </c>
      <c r="E325" s="26" t="n">
        <f aca="false">+A_E*DCS!E325+M_E*DCS!A325+C_E</f>
        <v>0</v>
      </c>
      <c r="F325" s="26" t="n">
        <f aca="false">+A_F*DCS!F325+M_F*DCS!A325+C_F</f>
        <v>0</v>
      </c>
      <c r="G325" s="26" t="n">
        <f aca="false">+A_G*DCS!G325+M_G*DCS!A325+C_G</f>
        <v>0</v>
      </c>
      <c r="H325" s="26" t="n">
        <f aca="false">+A_H*DCS!H325+M_H*DCS!A325+C_H</f>
        <v>0</v>
      </c>
      <c r="I325" s="26" t="n">
        <f aca="false">+A_I*DCS!I325+M_I*DCS!A325+C_I</f>
        <v>0</v>
      </c>
    </row>
    <row r="326" customFormat="false" ht="12.75" hidden="false" customHeight="false" outlineLevel="0" collapsed="false">
      <c r="A326" s="4" t="n">
        <f aca="false">+DCS!A326</f>
        <v>0</v>
      </c>
      <c r="B326" s="26" t="n">
        <f aca="false">+A_B*DCS!B326+M_B*DCS!A326+C_B</f>
        <v>0</v>
      </c>
      <c r="C326" s="26" t="n">
        <f aca="false">+A_C*DCS!C326+M_C*DCS!A326+C_C</f>
        <v>0</v>
      </c>
      <c r="D326" s="26" t="n">
        <f aca="false">+A_D*DCS!D326+M_D*DCS!A326+C_D</f>
        <v>0</v>
      </c>
      <c r="E326" s="26" t="n">
        <f aca="false">+A_E*DCS!E326+M_E*DCS!A326+C_E</f>
        <v>0</v>
      </c>
      <c r="F326" s="26" t="n">
        <f aca="false">+A_F*DCS!F326+M_F*DCS!A326+C_F</f>
        <v>0</v>
      </c>
      <c r="G326" s="26" t="n">
        <f aca="false">+A_G*DCS!G326+M_G*DCS!A326+C_G</f>
        <v>0</v>
      </c>
      <c r="H326" s="26" t="n">
        <f aca="false">+A_H*DCS!H326+M_H*DCS!A326+C_H</f>
        <v>0</v>
      </c>
      <c r="I326" s="26" t="n">
        <f aca="false">+A_I*DCS!I326+M_I*DCS!A326+C_I</f>
        <v>0</v>
      </c>
    </row>
    <row r="327" customFormat="false" ht="12.75" hidden="false" customHeight="false" outlineLevel="0" collapsed="false">
      <c r="A327" s="4" t="n">
        <f aca="false">+DCS!A327</f>
        <v>0</v>
      </c>
      <c r="B327" s="26" t="n">
        <f aca="false">+A_B*DCS!B327+M_B*DCS!A327+C_B</f>
        <v>0</v>
      </c>
      <c r="C327" s="26" t="n">
        <f aca="false">+A_C*DCS!C327+M_C*DCS!A327+C_C</f>
        <v>0</v>
      </c>
      <c r="D327" s="26" t="n">
        <f aca="false">+A_D*DCS!D327+M_D*DCS!A327+C_D</f>
        <v>0</v>
      </c>
      <c r="E327" s="26" t="n">
        <f aca="false">+A_E*DCS!E327+M_E*DCS!A327+C_E</f>
        <v>0</v>
      </c>
      <c r="F327" s="26" t="n">
        <f aca="false">+A_F*DCS!F327+M_F*DCS!A327+C_F</f>
        <v>0</v>
      </c>
      <c r="G327" s="26" t="n">
        <f aca="false">+A_G*DCS!G327+M_G*DCS!A327+C_G</f>
        <v>0</v>
      </c>
      <c r="H327" s="26" t="n">
        <f aca="false">+A_H*DCS!H327+M_H*DCS!A327+C_H</f>
        <v>0</v>
      </c>
      <c r="I327" s="26" t="n">
        <f aca="false">+A_I*DCS!I327+M_I*DCS!A327+C_I</f>
        <v>0</v>
      </c>
    </row>
    <row r="328" customFormat="false" ht="12.75" hidden="false" customHeight="false" outlineLevel="0" collapsed="false">
      <c r="A328" s="4" t="n">
        <f aca="false">+DCS!A328</f>
        <v>0</v>
      </c>
      <c r="B328" s="26" t="n">
        <f aca="false">+A_B*DCS!B328+M_B*DCS!A328+C_B</f>
        <v>0</v>
      </c>
      <c r="C328" s="26" t="n">
        <f aca="false">+A_C*DCS!C328+M_C*DCS!A328+C_C</f>
        <v>0</v>
      </c>
      <c r="D328" s="26" t="n">
        <f aca="false">+A_D*DCS!D328+M_D*DCS!A328+C_D</f>
        <v>0</v>
      </c>
      <c r="E328" s="26" t="n">
        <f aca="false">+A_E*DCS!E328+M_E*DCS!A328+C_E</f>
        <v>0</v>
      </c>
      <c r="F328" s="26" t="n">
        <f aca="false">+A_F*DCS!F328+M_F*DCS!A328+C_F</f>
        <v>0</v>
      </c>
      <c r="G328" s="26" t="n">
        <f aca="false">+A_G*DCS!G328+M_G*DCS!A328+C_G</f>
        <v>0</v>
      </c>
      <c r="H328" s="26" t="n">
        <f aca="false">+A_H*DCS!H328+M_H*DCS!A328+C_H</f>
        <v>0</v>
      </c>
      <c r="I328" s="26" t="n">
        <f aca="false">+A_I*DCS!I328+M_I*DCS!A328+C_I</f>
        <v>0</v>
      </c>
    </row>
    <row r="329" customFormat="false" ht="12.75" hidden="false" customHeight="false" outlineLevel="0" collapsed="false">
      <c r="A329" s="4" t="n">
        <f aca="false">+DCS!A329</f>
        <v>0</v>
      </c>
      <c r="B329" s="26" t="n">
        <f aca="false">+A_B*DCS!B329+M_B*DCS!A329+C_B</f>
        <v>0</v>
      </c>
      <c r="C329" s="26" t="n">
        <f aca="false">+A_C*DCS!C329+M_C*DCS!A329+C_C</f>
        <v>0</v>
      </c>
      <c r="D329" s="26" t="n">
        <f aca="false">+A_D*DCS!D329+M_D*DCS!A329+C_D</f>
        <v>0</v>
      </c>
      <c r="E329" s="26" t="n">
        <f aca="false">+A_E*DCS!E329+M_E*DCS!A329+C_E</f>
        <v>0</v>
      </c>
      <c r="F329" s="26" t="n">
        <f aca="false">+A_F*DCS!F329+M_F*DCS!A329+C_F</f>
        <v>0</v>
      </c>
      <c r="G329" s="26" t="n">
        <f aca="false">+A_G*DCS!G329+M_G*DCS!A329+C_G</f>
        <v>0</v>
      </c>
      <c r="H329" s="26" t="n">
        <f aca="false">+A_H*DCS!H329+M_H*DCS!A329+C_H</f>
        <v>0</v>
      </c>
      <c r="I329" s="26" t="n">
        <f aca="false">+A_I*DCS!I329+M_I*DCS!A329+C_I</f>
        <v>0</v>
      </c>
    </row>
    <row r="330" customFormat="false" ht="12.75" hidden="false" customHeight="false" outlineLevel="0" collapsed="false">
      <c r="A330" s="4" t="n">
        <f aca="false">+DCS!A330</f>
        <v>0</v>
      </c>
      <c r="B330" s="26" t="n">
        <f aca="false">+A_B*DCS!B330+M_B*DCS!A330+C_B</f>
        <v>0</v>
      </c>
      <c r="C330" s="26" t="n">
        <f aca="false">+A_C*DCS!C330+M_C*DCS!A330+C_C</f>
        <v>0</v>
      </c>
      <c r="D330" s="26" t="n">
        <f aca="false">+A_D*DCS!D330+M_D*DCS!A330+C_D</f>
        <v>0</v>
      </c>
      <c r="E330" s="26" t="n">
        <f aca="false">+A_E*DCS!E330+M_E*DCS!A330+C_E</f>
        <v>0</v>
      </c>
      <c r="F330" s="26" t="n">
        <f aca="false">+A_F*DCS!F330+M_F*DCS!A330+C_F</f>
        <v>0</v>
      </c>
      <c r="G330" s="26" t="n">
        <f aca="false">+A_G*DCS!G330+M_G*DCS!A330+C_G</f>
        <v>0</v>
      </c>
      <c r="H330" s="26" t="n">
        <f aca="false">+A_H*DCS!H330+M_H*DCS!A330+C_H</f>
        <v>0</v>
      </c>
      <c r="I330" s="26" t="n">
        <f aca="false">+A_I*DCS!I330+M_I*DCS!A330+C_I</f>
        <v>0</v>
      </c>
    </row>
    <row r="331" customFormat="false" ht="12.75" hidden="false" customHeight="false" outlineLevel="0" collapsed="false">
      <c r="A331" s="4" t="n">
        <f aca="false">+DCS!A331</f>
        <v>0</v>
      </c>
      <c r="B331" s="26" t="n">
        <f aca="false">+A_B*DCS!B331+M_B*DCS!A331+C_B</f>
        <v>0</v>
      </c>
      <c r="C331" s="26" t="n">
        <f aca="false">+A_C*DCS!C331+M_C*DCS!A331+C_C</f>
        <v>0</v>
      </c>
      <c r="D331" s="26" t="n">
        <f aca="false">+A_D*DCS!D331+M_D*DCS!A331+C_D</f>
        <v>0</v>
      </c>
      <c r="E331" s="26" t="n">
        <f aca="false">+A_E*DCS!E331+M_E*DCS!A331+C_E</f>
        <v>0</v>
      </c>
      <c r="F331" s="26" t="n">
        <f aca="false">+A_F*DCS!F331+M_F*DCS!A331+C_F</f>
        <v>0</v>
      </c>
      <c r="G331" s="26" t="n">
        <f aca="false">+A_G*DCS!G331+M_G*DCS!A331+C_G</f>
        <v>0</v>
      </c>
      <c r="H331" s="26" t="n">
        <f aca="false">+A_H*DCS!H331+M_H*DCS!A331+C_H</f>
        <v>0</v>
      </c>
      <c r="I331" s="26" t="n">
        <f aca="false">+A_I*DCS!I331+M_I*DCS!A331+C_I</f>
        <v>0</v>
      </c>
    </row>
    <row r="332" customFormat="false" ht="12.75" hidden="false" customHeight="false" outlineLevel="0" collapsed="false">
      <c r="A332" s="4" t="n">
        <f aca="false">+DCS!A332</f>
        <v>0</v>
      </c>
      <c r="B332" s="26" t="n">
        <f aca="false">+A_B*DCS!B332+M_B*DCS!A332+C_B</f>
        <v>0</v>
      </c>
      <c r="C332" s="26" t="n">
        <f aca="false">+A_C*DCS!C332+M_C*DCS!A332+C_C</f>
        <v>0</v>
      </c>
      <c r="D332" s="26" t="n">
        <f aca="false">+A_D*DCS!D332+M_D*DCS!A332+C_D</f>
        <v>0</v>
      </c>
      <c r="E332" s="26" t="n">
        <f aca="false">+A_E*DCS!E332+M_E*DCS!A332+C_E</f>
        <v>0</v>
      </c>
      <c r="F332" s="26" t="n">
        <f aca="false">+A_F*DCS!F332+M_F*DCS!A332+C_F</f>
        <v>0</v>
      </c>
      <c r="G332" s="26" t="n">
        <f aca="false">+A_G*DCS!G332+M_G*DCS!A332+C_G</f>
        <v>0</v>
      </c>
      <c r="H332" s="26" t="n">
        <f aca="false">+A_H*DCS!H332+M_H*DCS!A332+C_H</f>
        <v>0</v>
      </c>
      <c r="I332" s="26" t="n">
        <f aca="false">+A_I*DCS!I332+M_I*DCS!A332+C_I</f>
        <v>0</v>
      </c>
    </row>
    <row r="333" customFormat="false" ht="12.75" hidden="false" customHeight="false" outlineLevel="0" collapsed="false">
      <c r="A333" s="4" t="n">
        <f aca="false">+DCS!A333</f>
        <v>0</v>
      </c>
      <c r="B333" s="26" t="n">
        <f aca="false">+A_B*DCS!B333+M_B*DCS!A333+C_B</f>
        <v>0</v>
      </c>
      <c r="C333" s="26" t="n">
        <f aca="false">+A_C*DCS!C333+M_C*DCS!A333+C_C</f>
        <v>0</v>
      </c>
      <c r="D333" s="26" t="n">
        <f aca="false">+A_D*DCS!D333+M_D*DCS!A333+C_D</f>
        <v>0</v>
      </c>
      <c r="E333" s="26" t="n">
        <f aca="false">+A_E*DCS!E333+M_E*DCS!A333+C_E</f>
        <v>0</v>
      </c>
      <c r="F333" s="26" t="n">
        <f aca="false">+A_F*DCS!F333+M_F*DCS!A333+C_F</f>
        <v>0</v>
      </c>
      <c r="G333" s="26" t="n">
        <f aca="false">+A_G*DCS!G333+M_G*DCS!A333+C_G</f>
        <v>0</v>
      </c>
      <c r="H333" s="26" t="n">
        <f aca="false">+A_H*DCS!H333+M_H*DCS!A333+C_H</f>
        <v>0</v>
      </c>
      <c r="I333" s="26" t="n">
        <f aca="false">+A_I*DCS!I333+M_I*DCS!A333+C_I</f>
        <v>0</v>
      </c>
    </row>
    <row r="334" customFormat="false" ht="12.75" hidden="false" customHeight="false" outlineLevel="0" collapsed="false">
      <c r="A334" s="4" t="n">
        <f aca="false">+DCS!A334</f>
        <v>0</v>
      </c>
      <c r="B334" s="26" t="n">
        <f aca="false">+A_B*DCS!B334+M_B*DCS!A334+C_B</f>
        <v>0</v>
      </c>
      <c r="C334" s="26" t="n">
        <f aca="false">+A_C*DCS!C334+M_C*DCS!A334+C_C</f>
        <v>0</v>
      </c>
      <c r="D334" s="26" t="n">
        <f aca="false">+A_D*DCS!D334+M_D*DCS!A334+C_D</f>
        <v>0</v>
      </c>
      <c r="E334" s="26" t="n">
        <f aca="false">+A_E*DCS!E334+M_E*DCS!A334+C_E</f>
        <v>0</v>
      </c>
      <c r="F334" s="26" t="n">
        <f aca="false">+A_F*DCS!F334+M_F*DCS!A334+C_F</f>
        <v>0</v>
      </c>
      <c r="G334" s="26" t="n">
        <f aca="false">+A_G*DCS!G334+M_G*DCS!A334+C_G</f>
        <v>0</v>
      </c>
      <c r="H334" s="26" t="n">
        <f aca="false">+A_H*DCS!H334+M_H*DCS!A334+C_H</f>
        <v>0</v>
      </c>
      <c r="I334" s="26" t="n">
        <f aca="false">+A_I*DCS!I334+M_I*DCS!A334+C_I</f>
        <v>0</v>
      </c>
    </row>
    <row r="335" customFormat="false" ht="12.75" hidden="false" customHeight="false" outlineLevel="0" collapsed="false">
      <c r="A335" s="4" t="n">
        <f aca="false">+DCS!A335</f>
        <v>0</v>
      </c>
      <c r="B335" s="26" t="n">
        <f aca="false">+A_B*DCS!B335+M_B*DCS!A335+C_B</f>
        <v>0</v>
      </c>
      <c r="C335" s="26" t="n">
        <f aca="false">+A_C*DCS!C335+M_C*DCS!A335+C_C</f>
        <v>0</v>
      </c>
      <c r="D335" s="26" t="n">
        <f aca="false">+A_D*DCS!D335+M_D*DCS!A335+C_D</f>
        <v>0</v>
      </c>
      <c r="E335" s="26" t="n">
        <f aca="false">+A_E*DCS!E335+M_E*DCS!A335+C_E</f>
        <v>0</v>
      </c>
      <c r="F335" s="26" t="n">
        <f aca="false">+A_F*DCS!F335+M_F*DCS!A335+C_F</f>
        <v>0</v>
      </c>
      <c r="G335" s="26" t="n">
        <f aca="false">+A_G*DCS!G335+M_G*DCS!A335+C_G</f>
        <v>0</v>
      </c>
      <c r="H335" s="26" t="n">
        <f aca="false">+A_H*DCS!H335+M_H*DCS!A335+C_H</f>
        <v>0</v>
      </c>
      <c r="I335" s="26" t="n">
        <f aca="false">+A_I*DCS!I335+M_I*DCS!A335+C_I</f>
        <v>0</v>
      </c>
    </row>
    <row r="336" customFormat="false" ht="12.75" hidden="false" customHeight="false" outlineLevel="0" collapsed="false">
      <c r="A336" s="4" t="n">
        <f aca="false">+DCS!A336</f>
        <v>0</v>
      </c>
      <c r="B336" s="26" t="n">
        <f aca="false">+A_B*DCS!B336+M_B*DCS!A336+C_B</f>
        <v>0</v>
      </c>
      <c r="C336" s="26" t="n">
        <f aca="false">+A_C*DCS!C336+M_C*DCS!A336+C_C</f>
        <v>0</v>
      </c>
      <c r="D336" s="26" t="n">
        <f aca="false">+A_D*DCS!D336+M_D*DCS!A336+C_D</f>
        <v>0</v>
      </c>
      <c r="E336" s="26" t="n">
        <f aca="false">+A_E*DCS!E336+M_E*DCS!A336+C_E</f>
        <v>0</v>
      </c>
      <c r="F336" s="26" t="n">
        <f aca="false">+A_F*DCS!F336+M_F*DCS!A336+C_F</f>
        <v>0</v>
      </c>
      <c r="G336" s="26" t="n">
        <f aca="false">+A_G*DCS!G336+M_G*DCS!A336+C_G</f>
        <v>0</v>
      </c>
      <c r="H336" s="26" t="n">
        <f aca="false">+A_H*DCS!H336+M_H*DCS!A336+C_H</f>
        <v>0</v>
      </c>
      <c r="I336" s="26" t="n">
        <f aca="false">+A_I*DCS!I336+M_I*DCS!A336+C_I</f>
        <v>0</v>
      </c>
    </row>
    <row r="337" customFormat="false" ht="12.75" hidden="false" customHeight="false" outlineLevel="0" collapsed="false">
      <c r="A337" s="4" t="n">
        <f aca="false">+DCS!A337</f>
        <v>0</v>
      </c>
      <c r="B337" s="26" t="n">
        <f aca="false">+A_B*DCS!B337+M_B*DCS!A337+C_B</f>
        <v>0</v>
      </c>
      <c r="C337" s="26" t="n">
        <f aca="false">+A_C*DCS!C337+M_C*DCS!A337+C_C</f>
        <v>0</v>
      </c>
      <c r="D337" s="26" t="n">
        <f aca="false">+A_D*DCS!D337+M_D*DCS!A337+C_D</f>
        <v>0</v>
      </c>
      <c r="E337" s="26" t="n">
        <f aca="false">+A_E*DCS!E337+M_E*DCS!A337+C_E</f>
        <v>0</v>
      </c>
      <c r="F337" s="26" t="n">
        <f aca="false">+A_F*DCS!F337+M_F*DCS!A337+C_F</f>
        <v>0</v>
      </c>
      <c r="G337" s="26" t="n">
        <f aca="false">+A_G*DCS!G337+M_G*DCS!A337+C_G</f>
        <v>0</v>
      </c>
      <c r="H337" s="26" t="n">
        <f aca="false">+A_H*DCS!H337+M_H*DCS!A337+C_H</f>
        <v>0</v>
      </c>
      <c r="I337" s="26" t="n">
        <f aca="false">+A_I*DCS!I337+M_I*DCS!A337+C_I</f>
        <v>0</v>
      </c>
    </row>
    <row r="338" customFormat="false" ht="12.75" hidden="false" customHeight="false" outlineLevel="0" collapsed="false">
      <c r="A338" s="4" t="n">
        <f aca="false">+DCS!A338</f>
        <v>0</v>
      </c>
      <c r="B338" s="26" t="n">
        <f aca="false">+A_B*DCS!B338+M_B*DCS!A338+C_B</f>
        <v>0</v>
      </c>
      <c r="C338" s="26" t="n">
        <f aca="false">+A_C*DCS!C338+M_C*DCS!A338+C_C</f>
        <v>0</v>
      </c>
      <c r="D338" s="26" t="n">
        <f aca="false">+A_D*DCS!D338+M_D*DCS!A338+C_D</f>
        <v>0</v>
      </c>
      <c r="E338" s="26" t="n">
        <f aca="false">+A_E*DCS!E338+M_E*DCS!A338+C_E</f>
        <v>0</v>
      </c>
      <c r="F338" s="26" t="n">
        <f aca="false">+A_F*DCS!F338+M_F*DCS!A338+C_F</f>
        <v>0</v>
      </c>
      <c r="G338" s="26" t="n">
        <f aca="false">+A_G*DCS!G338+M_G*DCS!A338+C_G</f>
        <v>0</v>
      </c>
      <c r="H338" s="26" t="n">
        <f aca="false">+A_H*DCS!H338+M_H*DCS!A338+C_H</f>
        <v>0</v>
      </c>
      <c r="I338" s="26" t="n">
        <f aca="false">+A_I*DCS!I338+M_I*DCS!A338+C_I</f>
        <v>0</v>
      </c>
    </row>
    <row r="339" customFormat="false" ht="12.75" hidden="false" customHeight="false" outlineLevel="0" collapsed="false">
      <c r="A339" s="4" t="n">
        <f aca="false">+DCS!A339</f>
        <v>0</v>
      </c>
      <c r="B339" s="26" t="n">
        <f aca="false">+A_B*DCS!B339+M_B*DCS!A339+C_B</f>
        <v>0</v>
      </c>
      <c r="C339" s="26" t="n">
        <f aca="false">+A_C*DCS!C339+M_C*DCS!A339+C_C</f>
        <v>0</v>
      </c>
      <c r="D339" s="26" t="n">
        <f aca="false">+A_D*DCS!D339+M_D*DCS!A339+C_D</f>
        <v>0</v>
      </c>
      <c r="E339" s="26" t="n">
        <f aca="false">+A_E*DCS!E339+M_E*DCS!A339+C_E</f>
        <v>0</v>
      </c>
      <c r="F339" s="26" t="n">
        <f aca="false">+A_F*DCS!F339+M_F*DCS!A339+C_F</f>
        <v>0</v>
      </c>
      <c r="G339" s="26" t="n">
        <f aca="false">+A_G*DCS!G339+M_G*DCS!A339+C_G</f>
        <v>0</v>
      </c>
      <c r="H339" s="26" t="n">
        <f aca="false">+A_H*DCS!H339+M_H*DCS!A339+C_H</f>
        <v>0</v>
      </c>
      <c r="I339" s="26" t="n">
        <f aca="false">+A_I*DCS!I339+M_I*DCS!A339+C_I</f>
        <v>0</v>
      </c>
    </row>
    <row r="340" customFormat="false" ht="12.75" hidden="false" customHeight="false" outlineLevel="0" collapsed="false">
      <c r="A340" s="4" t="n">
        <f aca="false">+DCS!A340</f>
        <v>0</v>
      </c>
      <c r="B340" s="26" t="n">
        <f aca="false">+A_B*DCS!B340+M_B*DCS!A340+C_B</f>
        <v>0</v>
      </c>
      <c r="C340" s="26" t="n">
        <f aca="false">+A_C*DCS!C340+M_C*DCS!A340+C_C</f>
        <v>0</v>
      </c>
      <c r="D340" s="26" t="n">
        <f aca="false">+A_D*DCS!D340+M_D*DCS!A340+C_D</f>
        <v>0</v>
      </c>
      <c r="E340" s="26" t="n">
        <f aca="false">+A_E*DCS!E340+M_E*DCS!A340+C_E</f>
        <v>0</v>
      </c>
      <c r="F340" s="26" t="n">
        <f aca="false">+A_F*DCS!F340+M_F*DCS!A340+C_F</f>
        <v>0</v>
      </c>
      <c r="G340" s="26" t="n">
        <f aca="false">+A_G*DCS!G340+M_G*DCS!A340+C_G</f>
        <v>0</v>
      </c>
      <c r="H340" s="26" t="n">
        <f aca="false">+A_H*DCS!H340+M_H*DCS!A340+C_H</f>
        <v>0</v>
      </c>
      <c r="I340" s="26" t="n">
        <f aca="false">+A_I*DCS!I340+M_I*DCS!A340+C_I</f>
        <v>0</v>
      </c>
    </row>
    <row r="341" customFormat="false" ht="12.75" hidden="false" customHeight="false" outlineLevel="0" collapsed="false">
      <c r="A341" s="4" t="n">
        <f aca="false">+DCS!A341</f>
        <v>0</v>
      </c>
      <c r="B341" s="26" t="n">
        <f aca="false">+A_B*DCS!B341+M_B*DCS!A341+C_B</f>
        <v>0</v>
      </c>
      <c r="C341" s="26" t="n">
        <f aca="false">+A_C*DCS!C341+M_C*DCS!A341+C_C</f>
        <v>0</v>
      </c>
      <c r="D341" s="26" t="n">
        <f aca="false">+A_D*DCS!D341+M_D*DCS!A341+C_D</f>
        <v>0</v>
      </c>
      <c r="E341" s="26" t="n">
        <f aca="false">+A_E*DCS!E341+M_E*DCS!A341+C_E</f>
        <v>0</v>
      </c>
      <c r="F341" s="26" t="n">
        <f aca="false">+A_F*DCS!F341+M_F*DCS!A341+C_F</f>
        <v>0</v>
      </c>
      <c r="G341" s="26" t="n">
        <f aca="false">+A_G*DCS!G341+M_G*DCS!A341+C_G</f>
        <v>0</v>
      </c>
      <c r="H341" s="26" t="n">
        <f aca="false">+A_H*DCS!H341+M_H*DCS!A341+C_H</f>
        <v>0</v>
      </c>
      <c r="I341" s="26" t="n">
        <f aca="false">+A_I*DCS!I341+M_I*DCS!A341+C_I</f>
        <v>0</v>
      </c>
    </row>
    <row r="342" customFormat="false" ht="12.75" hidden="false" customHeight="false" outlineLevel="0" collapsed="false">
      <c r="A342" s="4" t="n">
        <f aca="false">+DCS!A342</f>
        <v>0</v>
      </c>
      <c r="B342" s="26" t="n">
        <f aca="false">+A_B*DCS!B342+M_B*DCS!A342+C_B</f>
        <v>0</v>
      </c>
      <c r="C342" s="26" t="n">
        <f aca="false">+A_C*DCS!C342+M_C*DCS!A342+C_C</f>
        <v>0</v>
      </c>
      <c r="D342" s="26" t="n">
        <f aca="false">+A_D*DCS!D342+M_D*DCS!A342+C_D</f>
        <v>0</v>
      </c>
      <c r="E342" s="26" t="n">
        <f aca="false">+A_E*DCS!E342+M_E*DCS!A342+C_E</f>
        <v>0</v>
      </c>
      <c r="F342" s="26" t="n">
        <f aca="false">+A_F*DCS!F342+M_F*DCS!A342+C_F</f>
        <v>0</v>
      </c>
      <c r="G342" s="26" t="n">
        <f aca="false">+A_G*DCS!G342+M_G*DCS!A342+C_G</f>
        <v>0</v>
      </c>
      <c r="H342" s="26" t="n">
        <f aca="false">+A_H*DCS!H342+M_H*DCS!A342+C_H</f>
        <v>0</v>
      </c>
      <c r="I342" s="26" t="n">
        <f aca="false">+A_I*DCS!I342+M_I*DCS!A342+C_I</f>
        <v>0</v>
      </c>
    </row>
    <row r="343" customFormat="false" ht="12.75" hidden="false" customHeight="false" outlineLevel="0" collapsed="false">
      <c r="A343" s="4" t="n">
        <f aca="false">+DCS!A343</f>
        <v>0</v>
      </c>
      <c r="B343" s="26" t="n">
        <f aca="false">+A_B*DCS!B343+M_B*DCS!A343+C_B</f>
        <v>0</v>
      </c>
      <c r="C343" s="26" t="n">
        <f aca="false">+A_C*DCS!C343+M_C*DCS!A343+C_C</f>
        <v>0</v>
      </c>
      <c r="D343" s="26" t="n">
        <f aca="false">+A_D*DCS!D343+M_D*DCS!A343+C_D</f>
        <v>0</v>
      </c>
      <c r="E343" s="26" t="n">
        <f aca="false">+A_E*DCS!E343+M_E*DCS!A343+C_E</f>
        <v>0</v>
      </c>
      <c r="F343" s="26" t="n">
        <f aca="false">+A_F*DCS!F343+M_F*DCS!A343+C_F</f>
        <v>0</v>
      </c>
      <c r="G343" s="26" t="n">
        <f aca="false">+A_G*DCS!G343+M_G*DCS!A343+C_G</f>
        <v>0</v>
      </c>
      <c r="H343" s="26" t="n">
        <f aca="false">+A_H*DCS!H343+M_H*DCS!A343+C_H</f>
        <v>0</v>
      </c>
      <c r="I343" s="26" t="n">
        <f aca="false">+A_I*DCS!I343+M_I*DCS!A343+C_I</f>
        <v>0</v>
      </c>
    </row>
    <row r="344" customFormat="false" ht="12.75" hidden="false" customHeight="false" outlineLevel="0" collapsed="false">
      <c r="A344" s="4" t="n">
        <f aca="false">+DCS!A344</f>
        <v>0</v>
      </c>
      <c r="B344" s="26" t="n">
        <f aca="false">+A_B*DCS!B344+M_B*DCS!A344+C_B</f>
        <v>0</v>
      </c>
      <c r="C344" s="26" t="n">
        <f aca="false">+A_C*DCS!C344+M_C*DCS!A344+C_C</f>
        <v>0</v>
      </c>
      <c r="D344" s="26" t="n">
        <f aca="false">+A_D*DCS!D344+M_D*DCS!A344+C_D</f>
        <v>0</v>
      </c>
      <c r="E344" s="26" t="n">
        <f aca="false">+A_E*DCS!E344+M_E*DCS!A344+C_E</f>
        <v>0</v>
      </c>
      <c r="F344" s="26" t="n">
        <f aca="false">+A_F*DCS!F344+M_F*DCS!A344+C_F</f>
        <v>0</v>
      </c>
      <c r="G344" s="26" t="n">
        <f aca="false">+A_G*DCS!G344+M_G*DCS!A344+C_G</f>
        <v>0</v>
      </c>
      <c r="H344" s="26" t="n">
        <f aca="false">+A_H*DCS!H344+M_H*DCS!A344+C_H</f>
        <v>0</v>
      </c>
      <c r="I344" s="26" t="n">
        <f aca="false">+A_I*DCS!I344+M_I*DCS!A344+C_I</f>
        <v>0</v>
      </c>
    </row>
    <row r="345" customFormat="false" ht="12.75" hidden="false" customHeight="false" outlineLevel="0" collapsed="false">
      <c r="A345" s="4" t="n">
        <f aca="false">+DCS!A345</f>
        <v>0</v>
      </c>
      <c r="B345" s="26" t="n">
        <f aca="false">+A_B*DCS!B345+M_B*DCS!A345+C_B</f>
        <v>0</v>
      </c>
      <c r="C345" s="26" t="n">
        <f aca="false">+A_C*DCS!C345+M_C*DCS!A345+C_C</f>
        <v>0</v>
      </c>
      <c r="D345" s="26" t="n">
        <f aca="false">+A_D*DCS!D345+M_D*DCS!A345+C_D</f>
        <v>0</v>
      </c>
      <c r="E345" s="26" t="n">
        <f aca="false">+A_E*DCS!E345+M_E*DCS!A345+C_E</f>
        <v>0</v>
      </c>
      <c r="F345" s="26" t="n">
        <f aca="false">+A_F*DCS!F345+M_F*DCS!A345+C_F</f>
        <v>0</v>
      </c>
      <c r="G345" s="26" t="n">
        <f aca="false">+A_G*DCS!G345+M_G*DCS!A345+C_G</f>
        <v>0</v>
      </c>
      <c r="H345" s="26" t="n">
        <f aca="false">+A_H*DCS!H345+M_H*DCS!A345+C_H</f>
        <v>0</v>
      </c>
      <c r="I345" s="26" t="n">
        <f aca="false">+A_I*DCS!I345+M_I*DCS!A345+C_I</f>
        <v>0</v>
      </c>
    </row>
    <row r="346" customFormat="false" ht="12.75" hidden="false" customHeight="false" outlineLevel="0" collapsed="false">
      <c r="A346" s="4" t="n">
        <f aca="false">+DCS!A346</f>
        <v>0</v>
      </c>
      <c r="B346" s="26" t="n">
        <f aca="false">+A_B*DCS!B346+M_B*DCS!A346+C_B</f>
        <v>0</v>
      </c>
      <c r="C346" s="26" t="n">
        <f aca="false">+A_C*DCS!C346+M_C*DCS!A346+C_C</f>
        <v>0</v>
      </c>
      <c r="D346" s="26" t="n">
        <f aca="false">+A_D*DCS!D346+M_D*DCS!A346+C_D</f>
        <v>0</v>
      </c>
      <c r="E346" s="26" t="n">
        <f aca="false">+A_E*DCS!E346+M_E*DCS!A346+C_E</f>
        <v>0</v>
      </c>
      <c r="F346" s="26" t="n">
        <f aca="false">+A_F*DCS!F346+M_F*DCS!A346+C_F</f>
        <v>0</v>
      </c>
      <c r="G346" s="26" t="n">
        <f aca="false">+A_G*DCS!G346+M_G*DCS!A346+C_G</f>
        <v>0</v>
      </c>
      <c r="H346" s="26" t="n">
        <f aca="false">+A_H*DCS!H346+M_H*DCS!A346+C_H</f>
        <v>0</v>
      </c>
      <c r="I346" s="26" t="n">
        <f aca="false">+A_I*DCS!I346+M_I*DCS!A346+C_I</f>
        <v>0</v>
      </c>
    </row>
    <row r="347" customFormat="false" ht="12.75" hidden="false" customHeight="false" outlineLevel="0" collapsed="false">
      <c r="A347" s="4" t="n">
        <f aca="false">+DCS!A347</f>
        <v>0</v>
      </c>
      <c r="B347" s="26" t="n">
        <f aca="false">+A_B*DCS!B347+M_B*DCS!A347+C_B</f>
        <v>0</v>
      </c>
      <c r="C347" s="26" t="n">
        <f aca="false">+A_C*DCS!C347+M_C*DCS!A347+C_C</f>
        <v>0</v>
      </c>
      <c r="D347" s="26" t="n">
        <f aca="false">+A_D*DCS!D347+M_D*DCS!A347+C_D</f>
        <v>0</v>
      </c>
      <c r="E347" s="26" t="n">
        <f aca="false">+A_E*DCS!E347+M_E*DCS!A347+C_E</f>
        <v>0</v>
      </c>
      <c r="F347" s="26" t="n">
        <f aca="false">+A_F*DCS!F347+M_F*DCS!A347+C_F</f>
        <v>0</v>
      </c>
      <c r="G347" s="26" t="n">
        <f aca="false">+A_G*DCS!G347+M_G*DCS!A347+C_G</f>
        <v>0</v>
      </c>
      <c r="H347" s="26" t="n">
        <f aca="false">+A_H*DCS!H347+M_H*DCS!A347+C_H</f>
        <v>0</v>
      </c>
      <c r="I347" s="26" t="n">
        <f aca="false">+A_I*DCS!I347+M_I*DCS!A347+C_I</f>
        <v>0</v>
      </c>
    </row>
    <row r="348" customFormat="false" ht="12.75" hidden="false" customHeight="false" outlineLevel="0" collapsed="false">
      <c r="A348" s="4" t="n">
        <f aca="false">+DCS!A348</f>
        <v>0</v>
      </c>
      <c r="B348" s="26" t="n">
        <f aca="false">+A_B*DCS!B348+M_B*DCS!A348+C_B</f>
        <v>0</v>
      </c>
      <c r="C348" s="26" t="n">
        <f aca="false">+A_C*DCS!C348+M_C*DCS!A348+C_C</f>
        <v>0</v>
      </c>
      <c r="D348" s="26" t="n">
        <f aca="false">+A_D*DCS!D348+M_D*DCS!A348+C_D</f>
        <v>0</v>
      </c>
      <c r="E348" s="26" t="n">
        <f aca="false">+A_E*DCS!E348+M_E*DCS!A348+C_E</f>
        <v>0</v>
      </c>
      <c r="F348" s="26" t="n">
        <f aca="false">+A_F*DCS!F348+M_F*DCS!A348+C_F</f>
        <v>0</v>
      </c>
      <c r="G348" s="26" t="n">
        <f aca="false">+A_G*DCS!G348+M_G*DCS!A348+C_G</f>
        <v>0</v>
      </c>
      <c r="H348" s="26" t="n">
        <f aca="false">+A_H*DCS!H348+M_H*DCS!A348+C_H</f>
        <v>0</v>
      </c>
      <c r="I348" s="26" t="n">
        <f aca="false">+A_I*DCS!I348+M_I*DCS!A348+C_I</f>
        <v>0</v>
      </c>
    </row>
    <row r="349" customFormat="false" ht="12.75" hidden="false" customHeight="false" outlineLevel="0" collapsed="false">
      <c r="A349" s="4" t="n">
        <f aca="false">+DCS!A349</f>
        <v>0</v>
      </c>
      <c r="B349" s="26" t="n">
        <f aca="false">+A_B*DCS!B349+M_B*DCS!A349+C_B</f>
        <v>0</v>
      </c>
      <c r="C349" s="26" t="n">
        <f aca="false">+A_C*DCS!C349+M_C*DCS!A349+C_C</f>
        <v>0</v>
      </c>
      <c r="D349" s="26" t="n">
        <f aca="false">+A_D*DCS!D349+M_D*DCS!A349+C_D</f>
        <v>0</v>
      </c>
      <c r="E349" s="26" t="n">
        <f aca="false">+A_E*DCS!E349+M_E*DCS!A349+C_E</f>
        <v>0</v>
      </c>
      <c r="F349" s="26" t="n">
        <f aca="false">+A_F*DCS!F349+M_F*DCS!A349+C_F</f>
        <v>0</v>
      </c>
      <c r="G349" s="26" t="n">
        <f aca="false">+A_G*DCS!G349+M_G*DCS!A349+C_G</f>
        <v>0</v>
      </c>
      <c r="H349" s="26" t="n">
        <f aca="false">+A_H*DCS!H349+M_H*DCS!A349+C_H</f>
        <v>0</v>
      </c>
      <c r="I349" s="26" t="n">
        <f aca="false">+A_I*DCS!I349+M_I*DCS!A349+C_I</f>
        <v>0</v>
      </c>
    </row>
    <row r="350" customFormat="false" ht="12.75" hidden="false" customHeight="false" outlineLevel="0" collapsed="false">
      <c r="A350" s="4" t="n">
        <f aca="false">+DCS!A350</f>
        <v>0</v>
      </c>
      <c r="B350" s="26" t="n">
        <f aca="false">+A_B*DCS!B350+M_B*DCS!A350+C_B</f>
        <v>0</v>
      </c>
      <c r="C350" s="26" t="n">
        <f aca="false">+A_C*DCS!C350+M_C*DCS!A350+C_C</f>
        <v>0</v>
      </c>
      <c r="D350" s="26" t="n">
        <f aca="false">+A_D*DCS!D350+M_D*DCS!A350+C_D</f>
        <v>0</v>
      </c>
      <c r="E350" s="26" t="n">
        <f aca="false">+A_E*DCS!E350+M_E*DCS!A350+C_E</f>
        <v>0</v>
      </c>
      <c r="F350" s="26" t="n">
        <f aca="false">+A_F*DCS!F350+M_F*DCS!A350+C_F</f>
        <v>0</v>
      </c>
      <c r="G350" s="26" t="n">
        <f aca="false">+A_G*DCS!G350+M_G*DCS!A350+C_G</f>
        <v>0</v>
      </c>
      <c r="H350" s="26" t="n">
        <f aca="false">+A_H*DCS!H350+M_H*DCS!A350+C_H</f>
        <v>0</v>
      </c>
      <c r="I350" s="26" t="n">
        <f aca="false">+A_I*DCS!I350+M_I*DCS!A350+C_I</f>
        <v>0</v>
      </c>
    </row>
    <row r="351" customFormat="false" ht="12.75" hidden="false" customHeight="false" outlineLevel="0" collapsed="false">
      <c r="A351" s="4" t="n">
        <f aca="false">+DCS!A351</f>
        <v>0</v>
      </c>
      <c r="B351" s="26" t="n">
        <f aca="false">+A_B*DCS!B351+M_B*DCS!A351+C_B</f>
        <v>0</v>
      </c>
      <c r="C351" s="26" t="n">
        <f aca="false">+A_C*DCS!C351+M_C*DCS!A351+C_C</f>
        <v>0</v>
      </c>
      <c r="D351" s="26" t="n">
        <f aca="false">+A_D*DCS!D351+M_D*DCS!A351+C_D</f>
        <v>0</v>
      </c>
      <c r="E351" s="26" t="n">
        <f aca="false">+A_E*DCS!E351+M_E*DCS!A351+C_E</f>
        <v>0</v>
      </c>
      <c r="F351" s="26" t="n">
        <f aca="false">+A_F*DCS!F351+M_F*DCS!A351+C_F</f>
        <v>0</v>
      </c>
      <c r="G351" s="26" t="n">
        <f aca="false">+A_G*DCS!G351+M_G*DCS!A351+C_G</f>
        <v>0</v>
      </c>
      <c r="H351" s="26" t="n">
        <f aca="false">+A_H*DCS!H351+M_H*DCS!A351+C_H</f>
        <v>0</v>
      </c>
      <c r="I351" s="26" t="n">
        <f aca="false">+A_I*DCS!I351+M_I*DCS!A351+C_I</f>
        <v>0</v>
      </c>
    </row>
    <row r="352" customFormat="false" ht="12.75" hidden="false" customHeight="false" outlineLevel="0" collapsed="false">
      <c r="A352" s="4" t="n">
        <f aca="false">+DCS!A352</f>
        <v>0</v>
      </c>
      <c r="B352" s="26" t="n">
        <f aca="false">+A_B*DCS!B352+M_B*DCS!A352+C_B</f>
        <v>0</v>
      </c>
      <c r="C352" s="26" t="n">
        <f aca="false">+A_C*DCS!C352+M_C*DCS!A352+C_C</f>
        <v>0</v>
      </c>
      <c r="D352" s="26" t="n">
        <f aca="false">+A_D*DCS!D352+M_D*DCS!A352+C_D</f>
        <v>0</v>
      </c>
      <c r="E352" s="26" t="n">
        <f aca="false">+A_E*DCS!E352+M_E*DCS!A352+C_E</f>
        <v>0</v>
      </c>
      <c r="F352" s="26" t="n">
        <f aca="false">+A_F*DCS!F352+M_F*DCS!A352+C_F</f>
        <v>0</v>
      </c>
      <c r="G352" s="26" t="n">
        <f aca="false">+A_G*DCS!G352+M_G*DCS!A352+C_G</f>
        <v>0</v>
      </c>
      <c r="H352" s="26" t="n">
        <f aca="false">+A_H*DCS!H352+M_H*DCS!A352+C_H</f>
        <v>0</v>
      </c>
      <c r="I352" s="26" t="n">
        <f aca="false">+A_I*DCS!I352+M_I*DCS!A352+C_I</f>
        <v>0</v>
      </c>
    </row>
    <row r="353" customFormat="false" ht="12.75" hidden="false" customHeight="false" outlineLevel="0" collapsed="false">
      <c r="A353" s="4" t="n">
        <f aca="false">+DCS!A353</f>
        <v>0</v>
      </c>
      <c r="B353" s="26" t="n">
        <f aca="false">+A_B*DCS!B353+M_B*DCS!A353+C_B</f>
        <v>0</v>
      </c>
      <c r="C353" s="26" t="n">
        <f aca="false">+A_C*DCS!C353+M_C*DCS!A353+C_C</f>
        <v>0</v>
      </c>
      <c r="D353" s="26" t="n">
        <f aca="false">+A_D*DCS!D353+M_D*DCS!A353+C_D</f>
        <v>0</v>
      </c>
      <c r="E353" s="26" t="n">
        <f aca="false">+A_E*DCS!E353+M_E*DCS!A353+C_E</f>
        <v>0</v>
      </c>
      <c r="F353" s="26" t="n">
        <f aca="false">+A_F*DCS!F353+M_F*DCS!A353+C_F</f>
        <v>0</v>
      </c>
      <c r="G353" s="26" t="n">
        <f aca="false">+A_G*DCS!G353+M_G*DCS!A353+C_G</f>
        <v>0</v>
      </c>
      <c r="H353" s="26" t="n">
        <f aca="false">+A_H*DCS!H353+M_H*DCS!A353+C_H</f>
        <v>0</v>
      </c>
      <c r="I353" s="26" t="n">
        <f aca="false">+A_I*DCS!I353+M_I*DCS!A353+C_I</f>
        <v>0</v>
      </c>
    </row>
    <row r="354" customFormat="false" ht="12.75" hidden="false" customHeight="false" outlineLevel="0" collapsed="false">
      <c r="A354" s="4" t="n">
        <f aca="false">+DCS!A354</f>
        <v>0</v>
      </c>
      <c r="B354" s="26" t="n">
        <f aca="false">+A_B*DCS!B354+M_B*DCS!A354+C_B</f>
        <v>0</v>
      </c>
      <c r="C354" s="26" t="n">
        <f aca="false">+A_C*DCS!C354+M_C*DCS!A354+C_C</f>
        <v>0</v>
      </c>
      <c r="D354" s="26" t="n">
        <f aca="false">+A_D*DCS!D354+M_D*DCS!A354+C_D</f>
        <v>0</v>
      </c>
      <c r="E354" s="26" t="n">
        <f aca="false">+A_E*DCS!E354+M_E*DCS!A354+C_E</f>
        <v>0</v>
      </c>
      <c r="F354" s="26" t="n">
        <f aca="false">+A_F*DCS!F354+M_F*DCS!A354+C_F</f>
        <v>0</v>
      </c>
      <c r="G354" s="26" t="n">
        <f aca="false">+A_G*DCS!G354+M_G*DCS!A354+C_G</f>
        <v>0</v>
      </c>
      <c r="H354" s="26" t="n">
        <f aca="false">+A_H*DCS!H354+M_H*DCS!A354+C_H</f>
        <v>0</v>
      </c>
      <c r="I354" s="26" t="n">
        <f aca="false">+A_I*DCS!I354+M_I*DCS!A354+C_I</f>
        <v>0</v>
      </c>
    </row>
    <row r="355" customFormat="false" ht="12.75" hidden="false" customHeight="false" outlineLevel="0" collapsed="false">
      <c r="A355" s="4" t="n">
        <f aca="false">+DCS!A355</f>
        <v>0</v>
      </c>
      <c r="B355" s="26" t="n">
        <f aca="false">+A_B*DCS!B355+M_B*DCS!A355+C_B</f>
        <v>0</v>
      </c>
      <c r="C355" s="26" t="n">
        <f aca="false">+A_C*DCS!C355+M_C*DCS!A355+C_C</f>
        <v>0</v>
      </c>
      <c r="D355" s="26" t="n">
        <f aca="false">+A_D*DCS!D355+M_D*DCS!A355+C_D</f>
        <v>0</v>
      </c>
      <c r="E355" s="26" t="n">
        <f aca="false">+A_E*DCS!E355+M_E*DCS!A355+C_E</f>
        <v>0</v>
      </c>
      <c r="F355" s="26" t="n">
        <f aca="false">+A_F*DCS!F355+M_F*DCS!A355+C_F</f>
        <v>0</v>
      </c>
      <c r="G355" s="26" t="n">
        <f aca="false">+A_G*DCS!G355+M_G*DCS!A355+C_G</f>
        <v>0</v>
      </c>
      <c r="H355" s="26" t="n">
        <f aca="false">+A_H*DCS!H355+M_H*DCS!A355+C_H</f>
        <v>0</v>
      </c>
      <c r="I355" s="26" t="n">
        <f aca="false">+A_I*DCS!I355+M_I*DCS!A355+C_I</f>
        <v>0</v>
      </c>
    </row>
    <row r="356" customFormat="false" ht="12.75" hidden="false" customHeight="false" outlineLevel="0" collapsed="false">
      <c r="A356" s="4" t="n">
        <f aca="false">+DCS!A356</f>
        <v>0</v>
      </c>
      <c r="B356" s="26" t="n">
        <f aca="false">+A_B*DCS!B356+M_B*DCS!A356+C_B</f>
        <v>0</v>
      </c>
      <c r="C356" s="26" t="n">
        <f aca="false">+A_C*DCS!C356+M_C*DCS!A356+C_C</f>
        <v>0</v>
      </c>
      <c r="D356" s="26" t="n">
        <f aca="false">+A_D*DCS!D356+M_D*DCS!A356+C_D</f>
        <v>0</v>
      </c>
      <c r="E356" s="26" t="n">
        <f aca="false">+A_E*DCS!E356+M_E*DCS!A356+C_E</f>
        <v>0</v>
      </c>
      <c r="F356" s="26" t="n">
        <f aca="false">+A_F*DCS!F356+M_F*DCS!A356+C_F</f>
        <v>0</v>
      </c>
      <c r="G356" s="26" t="n">
        <f aca="false">+A_G*DCS!G356+M_G*DCS!A356+C_G</f>
        <v>0</v>
      </c>
      <c r="H356" s="26" t="n">
        <f aca="false">+A_H*DCS!H356+M_H*DCS!A356+C_H</f>
        <v>0</v>
      </c>
      <c r="I356" s="26" t="n">
        <f aca="false">+A_I*DCS!I356+M_I*DCS!A356+C_I</f>
        <v>0</v>
      </c>
    </row>
    <row r="357" customFormat="false" ht="12.75" hidden="false" customHeight="false" outlineLevel="0" collapsed="false">
      <c r="A357" s="4" t="n">
        <f aca="false">+DCS!A357</f>
        <v>0</v>
      </c>
      <c r="B357" s="26" t="n">
        <f aca="false">+A_B*DCS!B357+M_B*DCS!A357+C_B</f>
        <v>0</v>
      </c>
      <c r="C357" s="26" t="n">
        <f aca="false">+A_C*DCS!C357+M_C*DCS!A357+C_C</f>
        <v>0</v>
      </c>
      <c r="D357" s="26" t="n">
        <f aca="false">+A_D*DCS!D357+M_D*DCS!A357+C_D</f>
        <v>0</v>
      </c>
      <c r="E357" s="26" t="n">
        <f aca="false">+A_E*DCS!E357+M_E*DCS!A357+C_E</f>
        <v>0</v>
      </c>
      <c r="F357" s="26" t="n">
        <f aca="false">+A_F*DCS!F357+M_F*DCS!A357+C_F</f>
        <v>0</v>
      </c>
      <c r="G357" s="26" t="n">
        <f aca="false">+A_G*DCS!G357+M_G*DCS!A357+C_G</f>
        <v>0</v>
      </c>
      <c r="H357" s="26" t="n">
        <f aca="false">+A_H*DCS!H357+M_H*DCS!A357+C_H</f>
        <v>0</v>
      </c>
      <c r="I357" s="26" t="n">
        <f aca="false">+A_I*DCS!I357+M_I*DCS!A357+C_I</f>
        <v>0</v>
      </c>
    </row>
    <row r="358" customFormat="false" ht="12.75" hidden="false" customHeight="false" outlineLevel="0" collapsed="false">
      <c r="A358" s="4" t="n">
        <f aca="false">+DCS!A358</f>
        <v>0</v>
      </c>
      <c r="B358" s="26" t="n">
        <f aca="false">+A_B*DCS!B358+M_B*DCS!A358+C_B</f>
        <v>0</v>
      </c>
      <c r="C358" s="26" t="n">
        <f aca="false">+A_C*DCS!C358+M_C*DCS!A358+C_C</f>
        <v>0</v>
      </c>
      <c r="D358" s="26" t="n">
        <f aca="false">+A_D*DCS!D358+M_D*DCS!A358+C_D</f>
        <v>0</v>
      </c>
      <c r="E358" s="26" t="n">
        <f aca="false">+A_E*DCS!E358+M_E*DCS!A358+C_E</f>
        <v>0</v>
      </c>
      <c r="F358" s="26" t="n">
        <f aca="false">+A_F*DCS!F358+M_F*DCS!A358+C_F</f>
        <v>0</v>
      </c>
      <c r="G358" s="26" t="n">
        <f aca="false">+A_G*DCS!G358+M_G*DCS!A358+C_G</f>
        <v>0</v>
      </c>
      <c r="H358" s="26" t="n">
        <f aca="false">+A_H*DCS!H358+M_H*DCS!A358+C_H</f>
        <v>0</v>
      </c>
      <c r="I358" s="26" t="n">
        <f aca="false">+A_I*DCS!I358+M_I*DCS!A358+C_I</f>
        <v>0</v>
      </c>
    </row>
    <row r="359" customFormat="false" ht="12.75" hidden="false" customHeight="false" outlineLevel="0" collapsed="false">
      <c r="A359" s="4" t="n">
        <f aca="false">+DCS!A359</f>
        <v>0</v>
      </c>
      <c r="B359" s="26" t="n">
        <f aca="false">+A_B*DCS!B359+M_B*DCS!A359+C_B</f>
        <v>0</v>
      </c>
      <c r="C359" s="26" t="n">
        <f aca="false">+A_C*DCS!C359+M_C*DCS!A359+C_C</f>
        <v>0</v>
      </c>
      <c r="D359" s="26" t="n">
        <f aca="false">+A_D*DCS!D359+M_D*DCS!A359+C_D</f>
        <v>0</v>
      </c>
      <c r="E359" s="26" t="n">
        <f aca="false">+A_E*DCS!E359+M_E*DCS!A359+C_E</f>
        <v>0</v>
      </c>
      <c r="F359" s="26" t="n">
        <f aca="false">+A_F*DCS!F359+M_F*DCS!A359+C_F</f>
        <v>0</v>
      </c>
      <c r="G359" s="26" t="n">
        <f aca="false">+A_G*DCS!G359+M_G*DCS!A359+C_G</f>
        <v>0</v>
      </c>
      <c r="H359" s="26" t="n">
        <f aca="false">+A_H*DCS!H359+M_H*DCS!A359+C_H</f>
        <v>0</v>
      </c>
      <c r="I359" s="26" t="n">
        <f aca="false">+A_I*DCS!I359+M_I*DCS!A359+C_I</f>
        <v>0</v>
      </c>
    </row>
    <row r="360" customFormat="false" ht="12.75" hidden="false" customHeight="false" outlineLevel="0" collapsed="false">
      <c r="A360" s="4" t="n">
        <f aca="false">+DCS!A360</f>
        <v>0</v>
      </c>
      <c r="B360" s="26" t="n">
        <f aca="false">+A_B*DCS!B360+M_B*DCS!A360+C_B</f>
        <v>0</v>
      </c>
      <c r="C360" s="26" t="n">
        <f aca="false">+A_C*DCS!C360+M_C*DCS!A360+C_C</f>
        <v>0</v>
      </c>
      <c r="D360" s="26" t="n">
        <f aca="false">+A_D*DCS!D360+M_D*DCS!A360+C_D</f>
        <v>0</v>
      </c>
      <c r="E360" s="26" t="n">
        <f aca="false">+A_E*DCS!E360+M_E*DCS!A360+C_E</f>
        <v>0</v>
      </c>
      <c r="F360" s="26" t="n">
        <f aca="false">+A_F*DCS!F360+M_F*DCS!A360+C_F</f>
        <v>0</v>
      </c>
      <c r="G360" s="26" t="n">
        <f aca="false">+A_G*DCS!G360+M_G*DCS!A360+C_G</f>
        <v>0</v>
      </c>
      <c r="H360" s="26" t="n">
        <f aca="false">+A_H*DCS!H360+M_H*DCS!A360+C_H</f>
        <v>0</v>
      </c>
      <c r="I360" s="26" t="n">
        <f aca="false">+A_I*DCS!I360+M_I*DCS!A360+C_I</f>
        <v>0</v>
      </c>
    </row>
    <row r="361" customFormat="false" ht="12.75" hidden="false" customHeight="false" outlineLevel="0" collapsed="false">
      <c r="A361" s="4" t="n">
        <f aca="false">+DCS!A361</f>
        <v>0</v>
      </c>
      <c r="B361" s="26" t="n">
        <f aca="false">+A_B*DCS!B361+M_B*DCS!A361+C_B</f>
        <v>0</v>
      </c>
      <c r="C361" s="26" t="n">
        <f aca="false">+A_C*DCS!C361+M_C*DCS!A361+C_C</f>
        <v>0</v>
      </c>
      <c r="D361" s="26" t="n">
        <f aca="false">+A_D*DCS!D361+M_D*DCS!A361+C_D</f>
        <v>0</v>
      </c>
      <c r="E361" s="26" t="n">
        <f aca="false">+A_E*DCS!E361+M_E*DCS!A361+C_E</f>
        <v>0</v>
      </c>
      <c r="F361" s="26" t="n">
        <f aca="false">+A_F*DCS!F361+M_F*DCS!A361+C_F</f>
        <v>0</v>
      </c>
      <c r="G361" s="26" t="n">
        <f aca="false">+A_G*DCS!G361+M_G*DCS!A361+C_G</f>
        <v>0</v>
      </c>
      <c r="H361" s="26" t="n">
        <f aca="false">+A_H*DCS!H361+M_H*DCS!A361+C_H</f>
        <v>0</v>
      </c>
      <c r="I361" s="26" t="n">
        <f aca="false">+A_I*DCS!I361+M_I*DCS!A361+C_I</f>
        <v>0</v>
      </c>
    </row>
    <row r="362" customFormat="false" ht="12.75" hidden="false" customHeight="false" outlineLevel="0" collapsed="false">
      <c r="A362" s="4" t="n">
        <f aca="false">+DCS!A362</f>
        <v>0</v>
      </c>
      <c r="B362" s="26" t="n">
        <f aca="false">+A_B*DCS!B362+M_B*DCS!A362+C_B</f>
        <v>0</v>
      </c>
      <c r="C362" s="26" t="n">
        <f aca="false">+A_C*DCS!C362+M_C*DCS!A362+C_C</f>
        <v>0</v>
      </c>
      <c r="D362" s="26" t="n">
        <f aca="false">+A_D*DCS!D362+M_D*DCS!A362+C_D</f>
        <v>0</v>
      </c>
      <c r="E362" s="26" t="n">
        <f aca="false">+A_E*DCS!E362+M_E*DCS!A362+C_E</f>
        <v>0</v>
      </c>
      <c r="F362" s="26" t="n">
        <f aca="false">+A_F*DCS!F362+M_F*DCS!A362+C_F</f>
        <v>0</v>
      </c>
      <c r="G362" s="26" t="n">
        <f aca="false">+A_G*DCS!G362+M_G*DCS!A362+C_G</f>
        <v>0</v>
      </c>
      <c r="H362" s="26" t="n">
        <f aca="false">+A_H*DCS!H362+M_H*DCS!A362+C_H</f>
        <v>0</v>
      </c>
      <c r="I362" s="26" t="n">
        <f aca="false">+A_I*DCS!I362+M_I*DCS!A362+C_I</f>
        <v>0</v>
      </c>
    </row>
    <row r="363" customFormat="false" ht="12.75" hidden="false" customHeight="false" outlineLevel="0" collapsed="false">
      <c r="A363" s="4" t="n">
        <f aca="false">+DCS!A363</f>
        <v>0</v>
      </c>
      <c r="B363" s="26" t="n">
        <f aca="false">+A_B*DCS!B363+M_B*DCS!A363+C_B</f>
        <v>0</v>
      </c>
      <c r="C363" s="26" t="n">
        <f aca="false">+A_C*DCS!C363+M_C*DCS!A363+C_C</f>
        <v>0</v>
      </c>
      <c r="D363" s="26" t="n">
        <f aca="false">+A_D*DCS!D363+M_D*DCS!A363+C_D</f>
        <v>0</v>
      </c>
      <c r="E363" s="26" t="n">
        <f aca="false">+A_E*DCS!E363+M_E*DCS!A363+C_E</f>
        <v>0</v>
      </c>
      <c r="F363" s="26" t="n">
        <f aca="false">+A_F*DCS!F363+M_F*DCS!A363+C_F</f>
        <v>0</v>
      </c>
      <c r="G363" s="26" t="n">
        <f aca="false">+A_G*DCS!G363+M_G*DCS!A363+C_G</f>
        <v>0</v>
      </c>
      <c r="H363" s="26" t="n">
        <f aca="false">+A_H*DCS!H363+M_H*DCS!A363+C_H</f>
        <v>0</v>
      </c>
      <c r="I363" s="26" t="n">
        <f aca="false">+A_I*DCS!I363+M_I*DCS!A363+C_I</f>
        <v>0</v>
      </c>
    </row>
    <row r="364" customFormat="false" ht="12.75" hidden="false" customHeight="false" outlineLevel="0" collapsed="false">
      <c r="A364" s="4" t="n">
        <f aca="false">+DCS!A364</f>
        <v>0</v>
      </c>
      <c r="B364" s="26" t="n">
        <f aca="false">+A_B*DCS!B364+M_B*DCS!A364+C_B</f>
        <v>0</v>
      </c>
      <c r="C364" s="26" t="n">
        <f aca="false">+A_C*DCS!C364+M_C*DCS!A364+C_C</f>
        <v>0</v>
      </c>
      <c r="D364" s="26" t="n">
        <f aca="false">+A_D*DCS!D364+M_D*DCS!A364+C_D</f>
        <v>0</v>
      </c>
      <c r="E364" s="26" t="n">
        <f aca="false">+A_E*DCS!E364+M_E*DCS!A364+C_E</f>
        <v>0</v>
      </c>
      <c r="F364" s="26" t="n">
        <f aca="false">+A_F*DCS!F364+M_F*DCS!A364+C_F</f>
        <v>0</v>
      </c>
      <c r="G364" s="26" t="n">
        <f aca="false">+A_G*DCS!G364+M_G*DCS!A364+C_G</f>
        <v>0</v>
      </c>
      <c r="H364" s="26" t="n">
        <f aca="false">+A_H*DCS!H364+M_H*DCS!A364+C_H</f>
        <v>0</v>
      </c>
      <c r="I364" s="26" t="n">
        <f aca="false">+A_I*DCS!I364+M_I*DCS!A364+C_I</f>
        <v>0</v>
      </c>
    </row>
    <row r="365" customFormat="false" ht="12.75" hidden="false" customHeight="false" outlineLevel="0" collapsed="false">
      <c r="A365" s="4" t="n">
        <f aca="false">+DCS!A365</f>
        <v>0</v>
      </c>
      <c r="B365" s="26" t="n">
        <f aca="false">+A_B*DCS!B365+M_B*DCS!A365+C_B</f>
        <v>0</v>
      </c>
      <c r="C365" s="26" t="n">
        <f aca="false">+A_C*DCS!C365+M_C*DCS!A365+C_C</f>
        <v>0</v>
      </c>
      <c r="D365" s="26" t="n">
        <f aca="false">+A_D*DCS!D365+M_D*DCS!A365+C_D</f>
        <v>0</v>
      </c>
      <c r="E365" s="26" t="n">
        <f aca="false">+A_E*DCS!E365+M_E*DCS!A365+C_E</f>
        <v>0</v>
      </c>
      <c r="F365" s="26" t="n">
        <f aca="false">+A_F*DCS!F365+M_F*DCS!A365+C_F</f>
        <v>0</v>
      </c>
      <c r="G365" s="26" t="n">
        <f aca="false">+A_G*DCS!G365+M_G*DCS!A365+C_G</f>
        <v>0</v>
      </c>
      <c r="H365" s="26" t="n">
        <f aca="false">+A_H*DCS!H365+M_H*DCS!A365+C_H</f>
        <v>0</v>
      </c>
      <c r="I365" s="26" t="n">
        <f aca="false">+A_I*DCS!I365+M_I*DCS!A365+C_I</f>
        <v>0</v>
      </c>
    </row>
    <row r="366" customFormat="false" ht="12.75" hidden="false" customHeight="false" outlineLevel="0" collapsed="false">
      <c r="A366" s="4" t="n">
        <f aca="false">+DCS!A366</f>
        <v>0</v>
      </c>
      <c r="B366" s="26" t="n">
        <f aca="false">+A_B*DCS!B366+M_B*DCS!A366+C_B</f>
        <v>0</v>
      </c>
      <c r="C366" s="26" t="n">
        <f aca="false">+A_C*DCS!C366+M_C*DCS!A366+C_C</f>
        <v>0</v>
      </c>
      <c r="D366" s="26" t="n">
        <f aca="false">+A_D*DCS!D366+M_D*DCS!A366+C_D</f>
        <v>0</v>
      </c>
      <c r="E366" s="26" t="n">
        <f aca="false">+A_E*DCS!E366+M_E*DCS!A366+C_E</f>
        <v>0</v>
      </c>
      <c r="F366" s="26" t="n">
        <f aca="false">+A_F*DCS!F366+M_F*DCS!A366+C_F</f>
        <v>0</v>
      </c>
      <c r="G366" s="26" t="n">
        <f aca="false">+A_G*DCS!G366+M_G*DCS!A366+C_G</f>
        <v>0</v>
      </c>
      <c r="H366" s="26" t="n">
        <f aca="false">+A_H*DCS!H366+M_H*DCS!A366+C_H</f>
        <v>0</v>
      </c>
      <c r="I366" s="26" t="n">
        <f aca="false">+A_I*DCS!I366+M_I*DCS!A366+C_I</f>
        <v>0</v>
      </c>
    </row>
    <row r="367" customFormat="false" ht="12.75" hidden="false" customHeight="false" outlineLevel="0" collapsed="false">
      <c r="A367" s="4" t="n">
        <f aca="false">+DCS!A367</f>
        <v>0</v>
      </c>
      <c r="B367" s="26" t="n">
        <f aca="false">+A_B*DCS!B367+M_B*DCS!A367+C_B</f>
        <v>0</v>
      </c>
      <c r="C367" s="26" t="n">
        <f aca="false">+A_C*DCS!C367+M_C*DCS!A367+C_C</f>
        <v>0</v>
      </c>
      <c r="D367" s="26" t="n">
        <f aca="false">+A_D*DCS!D367+M_D*DCS!A367+C_D</f>
        <v>0</v>
      </c>
      <c r="E367" s="26" t="n">
        <f aca="false">+A_E*DCS!E367+M_E*DCS!A367+C_E</f>
        <v>0</v>
      </c>
      <c r="F367" s="26" t="n">
        <f aca="false">+A_F*DCS!F367+M_F*DCS!A367+C_F</f>
        <v>0</v>
      </c>
      <c r="G367" s="26" t="n">
        <f aca="false">+A_G*DCS!G367+M_G*DCS!A367+C_G</f>
        <v>0</v>
      </c>
      <c r="H367" s="26" t="n">
        <f aca="false">+A_H*DCS!H367+M_H*DCS!A367+C_H</f>
        <v>0</v>
      </c>
      <c r="I367" s="26" t="n">
        <f aca="false">+A_I*DCS!I367+M_I*DCS!A367+C_I</f>
        <v>0</v>
      </c>
    </row>
    <row r="368" customFormat="false" ht="12.75" hidden="false" customHeight="false" outlineLevel="0" collapsed="false">
      <c r="A368" s="4" t="n">
        <f aca="false">+DCS!A368</f>
        <v>0</v>
      </c>
      <c r="B368" s="26" t="n">
        <f aca="false">+A_B*DCS!B368+M_B*DCS!A368+C_B</f>
        <v>0</v>
      </c>
      <c r="C368" s="26" t="n">
        <f aca="false">+A_C*DCS!C368+M_C*DCS!A368+C_C</f>
        <v>0</v>
      </c>
      <c r="D368" s="26" t="n">
        <f aca="false">+A_D*DCS!D368+M_D*DCS!A368+C_D</f>
        <v>0</v>
      </c>
      <c r="E368" s="26" t="n">
        <f aca="false">+A_E*DCS!E368+M_E*DCS!A368+C_E</f>
        <v>0</v>
      </c>
      <c r="F368" s="26" t="n">
        <f aca="false">+A_F*DCS!F368+M_F*DCS!A368+C_F</f>
        <v>0</v>
      </c>
      <c r="G368" s="26" t="n">
        <f aca="false">+A_G*DCS!G368+M_G*DCS!A368+C_G</f>
        <v>0</v>
      </c>
      <c r="H368" s="26" t="n">
        <f aca="false">+A_H*DCS!H368+M_H*DCS!A368+C_H</f>
        <v>0</v>
      </c>
      <c r="I368" s="26" t="n">
        <f aca="false">+A_I*DCS!I368+M_I*DCS!A368+C_I</f>
        <v>0</v>
      </c>
    </row>
    <row r="369" customFormat="false" ht="12.75" hidden="false" customHeight="false" outlineLevel="0" collapsed="false">
      <c r="A369" s="4" t="n">
        <f aca="false">+DCS!A369</f>
        <v>0</v>
      </c>
      <c r="B369" s="26" t="n">
        <f aca="false">+A_B*DCS!B369+M_B*DCS!A369+C_B</f>
        <v>0</v>
      </c>
      <c r="C369" s="26" t="n">
        <f aca="false">+A_C*DCS!C369+M_C*DCS!A369+C_C</f>
        <v>0</v>
      </c>
      <c r="D369" s="26" t="n">
        <f aca="false">+A_D*DCS!D369+M_D*DCS!A369+C_D</f>
        <v>0</v>
      </c>
      <c r="E369" s="26" t="n">
        <f aca="false">+A_E*DCS!E369+M_E*DCS!A369+C_E</f>
        <v>0</v>
      </c>
      <c r="F369" s="26" t="n">
        <f aca="false">+A_F*DCS!F369+M_F*DCS!A369+C_F</f>
        <v>0</v>
      </c>
      <c r="G369" s="26" t="n">
        <f aca="false">+A_G*DCS!G369+M_G*DCS!A369+C_G</f>
        <v>0</v>
      </c>
      <c r="H369" s="26" t="n">
        <f aca="false">+A_H*DCS!H369+M_H*DCS!A369+C_H</f>
        <v>0</v>
      </c>
      <c r="I369" s="26" t="n">
        <f aca="false">+A_I*DCS!I369+M_I*DCS!A369+C_I</f>
        <v>0</v>
      </c>
    </row>
    <row r="370" customFormat="false" ht="12.75" hidden="false" customHeight="false" outlineLevel="0" collapsed="false">
      <c r="A370" s="4" t="n">
        <f aca="false">+DCS!A370</f>
        <v>0</v>
      </c>
      <c r="B370" s="26" t="n">
        <f aca="false">+A_B*DCS!B370+M_B*DCS!A370+C_B</f>
        <v>0</v>
      </c>
      <c r="C370" s="26" t="n">
        <f aca="false">+A_C*DCS!C370+M_C*DCS!A370+C_C</f>
        <v>0</v>
      </c>
      <c r="D370" s="26" t="n">
        <f aca="false">+A_D*DCS!D370+M_D*DCS!A370+C_D</f>
        <v>0</v>
      </c>
      <c r="E370" s="26" t="n">
        <f aca="false">+A_E*DCS!E370+M_E*DCS!A370+C_E</f>
        <v>0</v>
      </c>
      <c r="F370" s="26" t="n">
        <f aca="false">+A_F*DCS!F370+M_F*DCS!A370+C_F</f>
        <v>0</v>
      </c>
      <c r="G370" s="26" t="n">
        <f aca="false">+A_G*DCS!G370+M_G*DCS!A370+C_G</f>
        <v>0</v>
      </c>
      <c r="H370" s="26" t="n">
        <f aca="false">+A_H*DCS!H370+M_H*DCS!A370+C_H</f>
        <v>0</v>
      </c>
      <c r="I370" s="26" t="n">
        <f aca="false">+A_I*DCS!I370+M_I*DCS!A370+C_I</f>
        <v>0</v>
      </c>
    </row>
    <row r="371" customFormat="false" ht="12.75" hidden="false" customHeight="false" outlineLevel="0" collapsed="false">
      <c r="A371" s="4" t="n">
        <f aca="false">+DCS!A371</f>
        <v>0</v>
      </c>
      <c r="B371" s="26" t="n">
        <f aca="false">+A_B*DCS!B371+M_B*DCS!A371+C_B</f>
        <v>0</v>
      </c>
      <c r="C371" s="26" t="n">
        <f aca="false">+A_C*DCS!C371+M_C*DCS!A371+C_C</f>
        <v>0</v>
      </c>
      <c r="D371" s="26" t="n">
        <f aca="false">+A_D*DCS!D371+M_D*DCS!A371+C_D</f>
        <v>0</v>
      </c>
      <c r="E371" s="26" t="n">
        <f aca="false">+A_E*DCS!E371+M_E*DCS!A371+C_E</f>
        <v>0</v>
      </c>
      <c r="F371" s="26" t="n">
        <f aca="false">+A_F*DCS!F371+M_F*DCS!A371+C_F</f>
        <v>0</v>
      </c>
      <c r="G371" s="26" t="n">
        <f aca="false">+A_G*DCS!G371+M_G*DCS!A371+C_G</f>
        <v>0</v>
      </c>
      <c r="H371" s="26" t="n">
        <f aca="false">+A_H*DCS!H371+M_H*DCS!A371+C_H</f>
        <v>0</v>
      </c>
      <c r="I371" s="26" t="n">
        <f aca="false">+A_I*DCS!I371+M_I*DCS!A371+C_I</f>
        <v>0</v>
      </c>
    </row>
    <row r="372" customFormat="false" ht="12.75" hidden="false" customHeight="false" outlineLevel="0" collapsed="false">
      <c r="A372" s="4" t="n">
        <f aca="false">+DCS!A372</f>
        <v>0</v>
      </c>
      <c r="B372" s="26" t="n">
        <f aca="false">+A_B*DCS!B372+M_B*DCS!A372+C_B</f>
        <v>0</v>
      </c>
      <c r="C372" s="26" t="n">
        <f aca="false">+A_C*DCS!C372+M_C*DCS!A372+C_C</f>
        <v>0</v>
      </c>
      <c r="D372" s="26" t="n">
        <f aca="false">+A_D*DCS!D372+M_D*DCS!A372+C_D</f>
        <v>0</v>
      </c>
      <c r="E372" s="26" t="n">
        <f aca="false">+A_E*DCS!E372+M_E*DCS!A372+C_E</f>
        <v>0</v>
      </c>
      <c r="F372" s="26" t="n">
        <f aca="false">+A_F*DCS!F372+M_F*DCS!A372+C_F</f>
        <v>0</v>
      </c>
      <c r="G372" s="26" t="n">
        <f aca="false">+A_G*DCS!G372+M_G*DCS!A372+C_G</f>
        <v>0</v>
      </c>
      <c r="H372" s="26" t="n">
        <f aca="false">+A_H*DCS!H372+M_H*DCS!A372+C_H</f>
        <v>0</v>
      </c>
      <c r="I372" s="26" t="n">
        <f aca="false">+A_I*DCS!I372+M_I*DCS!A372+C_I</f>
        <v>0</v>
      </c>
    </row>
    <row r="373" customFormat="false" ht="12.75" hidden="false" customHeight="false" outlineLevel="0" collapsed="false">
      <c r="A373" s="4" t="n">
        <f aca="false">+DCS!A373</f>
        <v>0</v>
      </c>
      <c r="B373" s="26" t="n">
        <f aca="false">+A_B*DCS!B373+M_B*DCS!A373+C_B</f>
        <v>0</v>
      </c>
      <c r="C373" s="26" t="n">
        <f aca="false">+A_C*DCS!C373+M_C*DCS!A373+C_C</f>
        <v>0</v>
      </c>
      <c r="D373" s="26" t="n">
        <f aca="false">+A_D*DCS!D373+M_D*DCS!A373+C_D</f>
        <v>0</v>
      </c>
      <c r="E373" s="26" t="n">
        <f aca="false">+A_E*DCS!E373+M_E*DCS!A373+C_E</f>
        <v>0</v>
      </c>
      <c r="F373" s="26" t="n">
        <f aca="false">+A_F*DCS!F373+M_F*DCS!A373+C_F</f>
        <v>0</v>
      </c>
      <c r="G373" s="26" t="n">
        <f aca="false">+A_G*DCS!G373+M_G*DCS!A373+C_G</f>
        <v>0</v>
      </c>
      <c r="H373" s="26" t="n">
        <f aca="false">+A_H*DCS!H373+M_H*DCS!A373+C_H</f>
        <v>0</v>
      </c>
      <c r="I373" s="26" t="n">
        <f aca="false">+A_I*DCS!I373+M_I*DCS!A373+C_I</f>
        <v>0</v>
      </c>
    </row>
    <row r="374" customFormat="false" ht="12.75" hidden="false" customHeight="false" outlineLevel="0" collapsed="false">
      <c r="A374" s="4" t="n">
        <f aca="false">+DCS!A374</f>
        <v>0</v>
      </c>
      <c r="B374" s="26" t="n">
        <f aca="false">+A_B*DCS!B374+M_B*DCS!A374+C_B</f>
        <v>0</v>
      </c>
      <c r="C374" s="26" t="n">
        <f aca="false">+A_C*DCS!C374+M_C*DCS!A374+C_C</f>
        <v>0</v>
      </c>
      <c r="D374" s="26" t="n">
        <f aca="false">+A_D*DCS!D374+M_D*DCS!A374+C_D</f>
        <v>0</v>
      </c>
      <c r="E374" s="26" t="n">
        <f aca="false">+A_E*DCS!E374+M_E*DCS!A374+C_E</f>
        <v>0</v>
      </c>
      <c r="F374" s="26" t="n">
        <f aca="false">+A_F*DCS!F374+M_F*DCS!A374+C_F</f>
        <v>0</v>
      </c>
      <c r="G374" s="26" t="n">
        <f aca="false">+A_G*DCS!G374+M_G*DCS!A374+C_G</f>
        <v>0</v>
      </c>
      <c r="H374" s="26" t="n">
        <f aca="false">+A_H*DCS!H374+M_H*DCS!A374+C_H</f>
        <v>0</v>
      </c>
      <c r="I374" s="26" t="n">
        <f aca="false">+A_I*DCS!I374+M_I*DCS!A374+C_I</f>
        <v>0</v>
      </c>
    </row>
    <row r="375" customFormat="false" ht="12.75" hidden="false" customHeight="false" outlineLevel="0" collapsed="false">
      <c r="A375" s="4" t="n">
        <f aca="false">+DCS!A375</f>
        <v>0</v>
      </c>
      <c r="B375" s="26" t="n">
        <f aca="false">+A_B*DCS!B375+M_B*DCS!A375+C_B</f>
        <v>0</v>
      </c>
      <c r="C375" s="26" t="n">
        <f aca="false">+A_C*DCS!C375+M_C*DCS!A375+C_C</f>
        <v>0</v>
      </c>
      <c r="D375" s="26" t="n">
        <f aca="false">+A_D*DCS!D375+M_D*DCS!A375+C_D</f>
        <v>0</v>
      </c>
      <c r="E375" s="26" t="n">
        <f aca="false">+A_E*DCS!E375+M_E*DCS!A375+C_E</f>
        <v>0</v>
      </c>
      <c r="F375" s="26" t="n">
        <f aca="false">+A_F*DCS!F375+M_F*DCS!A375+C_F</f>
        <v>0</v>
      </c>
      <c r="G375" s="26" t="n">
        <f aca="false">+A_G*DCS!G375+M_G*DCS!A375+C_G</f>
        <v>0</v>
      </c>
      <c r="H375" s="26" t="n">
        <f aca="false">+A_H*DCS!H375+M_H*DCS!A375+C_H</f>
        <v>0</v>
      </c>
      <c r="I375" s="26" t="n">
        <f aca="false">+A_I*DCS!I375+M_I*DCS!A375+C_I</f>
        <v>0</v>
      </c>
    </row>
    <row r="376" customFormat="false" ht="12.75" hidden="false" customHeight="false" outlineLevel="0" collapsed="false">
      <c r="A376" s="4" t="n">
        <f aca="false">+DCS!A376</f>
        <v>0</v>
      </c>
      <c r="B376" s="26" t="n">
        <f aca="false">+A_B*DCS!B376+M_B*DCS!A376+C_B</f>
        <v>0</v>
      </c>
      <c r="C376" s="26" t="n">
        <f aca="false">+A_C*DCS!C376+M_C*DCS!A376+C_C</f>
        <v>0</v>
      </c>
      <c r="D376" s="26" t="n">
        <f aca="false">+A_D*DCS!D376+M_D*DCS!A376+C_D</f>
        <v>0</v>
      </c>
      <c r="E376" s="26" t="n">
        <f aca="false">+A_E*DCS!E376+M_E*DCS!A376+C_E</f>
        <v>0</v>
      </c>
      <c r="F376" s="26" t="n">
        <f aca="false">+A_F*DCS!F376+M_F*DCS!A376+C_F</f>
        <v>0</v>
      </c>
      <c r="G376" s="26" t="n">
        <f aca="false">+A_G*DCS!G376+M_G*DCS!A376+C_G</f>
        <v>0</v>
      </c>
      <c r="H376" s="26" t="n">
        <f aca="false">+A_H*DCS!H376+M_H*DCS!A376+C_H</f>
        <v>0</v>
      </c>
      <c r="I376" s="26" t="n">
        <f aca="false">+A_I*DCS!I376+M_I*DCS!A376+C_I</f>
        <v>0</v>
      </c>
    </row>
    <row r="377" customFormat="false" ht="12.75" hidden="false" customHeight="false" outlineLevel="0" collapsed="false">
      <c r="A377" s="4" t="n">
        <f aca="false">+DCS!A377</f>
        <v>0</v>
      </c>
      <c r="B377" s="26" t="n">
        <f aca="false">+A_B*DCS!B377+M_B*DCS!A377+C_B</f>
        <v>0</v>
      </c>
      <c r="C377" s="26" t="n">
        <f aca="false">+A_C*DCS!C377+M_C*DCS!A377+C_C</f>
        <v>0</v>
      </c>
      <c r="D377" s="26" t="n">
        <f aca="false">+A_D*DCS!D377+M_D*DCS!A377+C_D</f>
        <v>0</v>
      </c>
      <c r="E377" s="26" t="n">
        <f aca="false">+A_E*DCS!E377+M_E*DCS!A377+C_E</f>
        <v>0</v>
      </c>
      <c r="F377" s="26" t="n">
        <f aca="false">+A_F*DCS!F377+M_F*DCS!A377+C_F</f>
        <v>0</v>
      </c>
      <c r="G377" s="26" t="n">
        <f aca="false">+A_G*DCS!G377+M_G*DCS!A377+C_G</f>
        <v>0</v>
      </c>
      <c r="H377" s="26" t="n">
        <f aca="false">+A_H*DCS!H377+M_H*DCS!A377+C_H</f>
        <v>0</v>
      </c>
      <c r="I377" s="26" t="n">
        <f aca="false">+A_I*DCS!I377+M_I*DCS!A377+C_I</f>
        <v>0</v>
      </c>
    </row>
    <row r="378" customFormat="false" ht="12.75" hidden="false" customHeight="false" outlineLevel="0" collapsed="false">
      <c r="A378" s="4" t="n">
        <f aca="false">+DCS!A378</f>
        <v>0</v>
      </c>
      <c r="B378" s="26" t="n">
        <f aca="false">+A_B*DCS!B378+M_B*DCS!A378+C_B</f>
        <v>0</v>
      </c>
      <c r="C378" s="26" t="n">
        <f aca="false">+A_C*DCS!C378+M_C*DCS!A378+C_C</f>
        <v>0</v>
      </c>
      <c r="D378" s="26" t="n">
        <f aca="false">+A_D*DCS!D378+M_D*DCS!A378+C_D</f>
        <v>0</v>
      </c>
      <c r="E378" s="26" t="n">
        <f aca="false">+A_E*DCS!E378+M_E*DCS!A378+C_E</f>
        <v>0</v>
      </c>
      <c r="F378" s="26" t="n">
        <f aca="false">+A_F*DCS!F378+M_F*DCS!A378+C_F</f>
        <v>0</v>
      </c>
      <c r="G378" s="26" t="n">
        <f aca="false">+A_G*DCS!G378+M_G*DCS!A378+C_G</f>
        <v>0</v>
      </c>
      <c r="H378" s="26" t="n">
        <f aca="false">+A_H*DCS!H378+M_H*DCS!A378+C_H</f>
        <v>0</v>
      </c>
      <c r="I378" s="26" t="n">
        <f aca="false">+A_I*DCS!I378+M_I*DCS!A378+C_I</f>
        <v>0</v>
      </c>
    </row>
    <row r="379" customFormat="false" ht="12.75" hidden="false" customHeight="false" outlineLevel="0" collapsed="false">
      <c r="A379" s="4" t="n">
        <f aca="false">+DCS!A379</f>
        <v>0</v>
      </c>
      <c r="B379" s="26" t="n">
        <f aca="false">+A_B*DCS!B379+M_B*DCS!A379+C_B</f>
        <v>0</v>
      </c>
      <c r="C379" s="26" t="n">
        <f aca="false">+A_C*DCS!C379+M_C*DCS!A379+C_C</f>
        <v>0</v>
      </c>
      <c r="D379" s="26" t="n">
        <f aca="false">+A_D*DCS!D379+M_D*DCS!A379+C_D</f>
        <v>0</v>
      </c>
      <c r="E379" s="26" t="n">
        <f aca="false">+A_E*DCS!E379+M_E*DCS!A379+C_E</f>
        <v>0</v>
      </c>
      <c r="F379" s="26" t="n">
        <f aca="false">+A_F*DCS!F379+M_F*DCS!A379+C_F</f>
        <v>0</v>
      </c>
      <c r="G379" s="26" t="n">
        <f aca="false">+A_G*DCS!G379+M_G*DCS!A379+C_G</f>
        <v>0</v>
      </c>
      <c r="H379" s="26" t="n">
        <f aca="false">+A_H*DCS!H379+M_H*DCS!A379+C_H</f>
        <v>0</v>
      </c>
      <c r="I379" s="26" t="n">
        <f aca="false">+A_I*DCS!I379+M_I*DCS!A379+C_I</f>
        <v>0</v>
      </c>
    </row>
    <row r="380" customFormat="false" ht="12.75" hidden="false" customHeight="false" outlineLevel="0" collapsed="false">
      <c r="A380" s="4" t="n">
        <f aca="false">+DCS!A380</f>
        <v>0</v>
      </c>
      <c r="B380" s="26" t="n">
        <f aca="false">+A_B*DCS!B380+M_B*DCS!A380+C_B</f>
        <v>0</v>
      </c>
      <c r="C380" s="26" t="n">
        <f aca="false">+A_C*DCS!C380+M_C*DCS!A380+C_C</f>
        <v>0</v>
      </c>
      <c r="D380" s="26" t="n">
        <f aca="false">+A_D*DCS!D380+M_D*DCS!A380+C_D</f>
        <v>0</v>
      </c>
      <c r="E380" s="26" t="n">
        <f aca="false">+A_E*DCS!E380+M_E*DCS!A380+C_E</f>
        <v>0</v>
      </c>
      <c r="F380" s="26" t="n">
        <f aca="false">+A_F*DCS!F380+M_F*DCS!A380+C_F</f>
        <v>0</v>
      </c>
      <c r="G380" s="26" t="n">
        <f aca="false">+A_G*DCS!G380+M_G*DCS!A380+C_G</f>
        <v>0</v>
      </c>
      <c r="H380" s="26" t="n">
        <f aca="false">+A_H*DCS!H380+M_H*DCS!A380+C_H</f>
        <v>0</v>
      </c>
      <c r="I380" s="26" t="n">
        <f aca="false">+A_I*DCS!I380+M_I*DCS!A380+C_I</f>
        <v>0</v>
      </c>
    </row>
    <row r="381" customFormat="false" ht="12.75" hidden="false" customHeight="false" outlineLevel="0" collapsed="false">
      <c r="A381" s="4" t="n">
        <f aca="false">+DCS!A381</f>
        <v>0</v>
      </c>
      <c r="B381" s="26" t="n">
        <f aca="false">+A_B*DCS!B381+M_B*DCS!A381+C_B</f>
        <v>0</v>
      </c>
      <c r="C381" s="26" t="n">
        <f aca="false">+A_C*DCS!C381+M_C*DCS!A381+C_C</f>
        <v>0</v>
      </c>
      <c r="D381" s="26" t="n">
        <f aca="false">+A_D*DCS!D381+M_D*DCS!A381+C_D</f>
        <v>0</v>
      </c>
      <c r="E381" s="26" t="n">
        <f aca="false">+A_E*DCS!E381+M_E*DCS!A381+C_E</f>
        <v>0</v>
      </c>
      <c r="F381" s="26" t="n">
        <f aca="false">+A_F*DCS!F381+M_F*DCS!A381+C_F</f>
        <v>0</v>
      </c>
      <c r="G381" s="26" t="n">
        <f aca="false">+A_G*DCS!G381+M_G*DCS!A381+C_G</f>
        <v>0</v>
      </c>
      <c r="H381" s="26" t="n">
        <f aca="false">+A_H*DCS!H381+M_H*DCS!A381+C_H</f>
        <v>0</v>
      </c>
      <c r="I381" s="26" t="n">
        <f aca="false">+A_I*DCS!I381+M_I*DCS!A381+C_I</f>
        <v>0</v>
      </c>
    </row>
    <row r="382" customFormat="false" ht="12.75" hidden="false" customHeight="false" outlineLevel="0" collapsed="false">
      <c r="A382" s="4" t="n">
        <f aca="false">+DCS!A382</f>
        <v>0</v>
      </c>
      <c r="B382" s="26" t="n">
        <f aca="false">+A_B*DCS!B382+M_B*DCS!A382+C_B</f>
        <v>0</v>
      </c>
      <c r="C382" s="26" t="n">
        <f aca="false">+A_C*DCS!C382+M_C*DCS!A382+C_C</f>
        <v>0</v>
      </c>
      <c r="D382" s="26" t="n">
        <f aca="false">+A_D*DCS!D382+M_D*DCS!A382+C_D</f>
        <v>0</v>
      </c>
      <c r="E382" s="26" t="n">
        <f aca="false">+A_E*DCS!E382+M_E*DCS!A382+C_E</f>
        <v>0</v>
      </c>
      <c r="F382" s="26" t="n">
        <f aca="false">+A_F*DCS!F382+M_F*DCS!A382+C_F</f>
        <v>0</v>
      </c>
      <c r="G382" s="26" t="n">
        <f aca="false">+A_G*DCS!G382+M_G*DCS!A382+C_G</f>
        <v>0</v>
      </c>
      <c r="H382" s="26" t="n">
        <f aca="false">+A_H*DCS!H382+M_H*DCS!A382+C_H</f>
        <v>0</v>
      </c>
      <c r="I382" s="26" t="n">
        <f aca="false">+A_I*DCS!I382+M_I*DCS!A382+C_I</f>
        <v>0</v>
      </c>
    </row>
    <row r="383" customFormat="false" ht="12.75" hidden="false" customHeight="false" outlineLevel="0" collapsed="false">
      <c r="A383" s="4" t="n">
        <f aca="false">+DCS!A383</f>
        <v>0</v>
      </c>
      <c r="B383" s="26" t="n">
        <f aca="false">+A_B*DCS!B383+M_B*DCS!A383+C_B</f>
        <v>0</v>
      </c>
      <c r="C383" s="26" t="n">
        <f aca="false">+A_C*DCS!C383+M_C*DCS!A383+C_C</f>
        <v>0</v>
      </c>
      <c r="D383" s="26" t="n">
        <f aca="false">+A_D*DCS!D383+M_D*DCS!A383+C_D</f>
        <v>0</v>
      </c>
      <c r="E383" s="26" t="n">
        <f aca="false">+A_E*DCS!E383+M_E*DCS!A383+C_E</f>
        <v>0</v>
      </c>
      <c r="F383" s="26" t="n">
        <f aca="false">+A_F*DCS!F383+M_F*DCS!A383+C_F</f>
        <v>0</v>
      </c>
      <c r="G383" s="26" t="n">
        <f aca="false">+A_G*DCS!G383+M_G*DCS!A383+C_G</f>
        <v>0</v>
      </c>
      <c r="H383" s="26" t="n">
        <f aca="false">+A_H*DCS!H383+M_H*DCS!A383+C_H</f>
        <v>0</v>
      </c>
      <c r="I383" s="26" t="n">
        <f aca="false">+A_I*DCS!I383+M_I*DCS!A383+C_I</f>
        <v>0</v>
      </c>
    </row>
    <row r="384" customFormat="false" ht="12.75" hidden="false" customHeight="false" outlineLevel="0" collapsed="false">
      <c r="A384" s="4" t="n">
        <f aca="false">+DCS!A384</f>
        <v>0</v>
      </c>
      <c r="B384" s="26" t="n">
        <f aca="false">+A_B*DCS!B384+M_B*DCS!A384+C_B</f>
        <v>0</v>
      </c>
      <c r="C384" s="26" t="n">
        <f aca="false">+A_C*DCS!C384+M_C*DCS!A384+C_C</f>
        <v>0</v>
      </c>
      <c r="D384" s="26" t="n">
        <f aca="false">+A_D*DCS!D384+M_D*DCS!A384+C_D</f>
        <v>0</v>
      </c>
      <c r="E384" s="26" t="n">
        <f aca="false">+A_E*DCS!E384+M_E*DCS!A384+C_E</f>
        <v>0</v>
      </c>
      <c r="F384" s="26" t="n">
        <f aca="false">+A_F*DCS!F384+M_F*DCS!A384+C_F</f>
        <v>0</v>
      </c>
      <c r="G384" s="26" t="n">
        <f aca="false">+A_G*DCS!G384+M_G*DCS!A384+C_G</f>
        <v>0</v>
      </c>
      <c r="H384" s="26" t="n">
        <f aca="false">+A_H*DCS!H384+M_H*DCS!A384+C_H</f>
        <v>0</v>
      </c>
      <c r="I384" s="26" t="n">
        <f aca="false">+A_I*DCS!I384+M_I*DCS!A384+C_I</f>
        <v>0</v>
      </c>
    </row>
    <row r="385" customFormat="false" ht="12.75" hidden="false" customHeight="false" outlineLevel="0" collapsed="false">
      <c r="A385" s="4" t="n">
        <f aca="false">+DCS!A385</f>
        <v>0</v>
      </c>
      <c r="B385" s="26" t="n">
        <f aca="false">+A_B*DCS!B385+M_B*DCS!A385+C_B</f>
        <v>0</v>
      </c>
      <c r="C385" s="26" t="n">
        <f aca="false">+A_C*DCS!C385+M_C*DCS!A385+C_C</f>
        <v>0</v>
      </c>
      <c r="D385" s="26" t="n">
        <f aca="false">+A_D*DCS!D385+M_D*DCS!A385+C_D</f>
        <v>0</v>
      </c>
      <c r="E385" s="26" t="n">
        <f aca="false">+A_E*DCS!E385+M_E*DCS!A385+C_E</f>
        <v>0</v>
      </c>
      <c r="F385" s="26" t="n">
        <f aca="false">+A_F*DCS!F385+M_F*DCS!A385+C_F</f>
        <v>0</v>
      </c>
      <c r="G385" s="26" t="n">
        <f aca="false">+A_G*DCS!G385+M_G*DCS!A385+C_G</f>
        <v>0</v>
      </c>
      <c r="H385" s="26" t="n">
        <f aca="false">+A_H*DCS!H385+M_H*DCS!A385+C_H</f>
        <v>0</v>
      </c>
      <c r="I385" s="26" t="n">
        <f aca="false">+A_I*DCS!I385+M_I*DCS!A385+C_I</f>
        <v>0</v>
      </c>
    </row>
    <row r="386" customFormat="false" ht="12.75" hidden="false" customHeight="false" outlineLevel="0" collapsed="false">
      <c r="A386" s="4" t="n">
        <f aca="false">+DCS!A386</f>
        <v>0</v>
      </c>
      <c r="B386" s="26" t="n">
        <f aca="false">+A_B*DCS!B386+M_B*DCS!A386+C_B</f>
        <v>0</v>
      </c>
      <c r="C386" s="26" t="n">
        <f aca="false">+A_C*DCS!C386+M_C*DCS!A386+C_C</f>
        <v>0</v>
      </c>
      <c r="D386" s="26" t="n">
        <f aca="false">+A_D*DCS!D386+M_D*DCS!A386+C_D</f>
        <v>0</v>
      </c>
      <c r="E386" s="26" t="n">
        <f aca="false">+A_E*DCS!E386+M_E*DCS!A386+C_E</f>
        <v>0</v>
      </c>
      <c r="F386" s="26" t="n">
        <f aca="false">+A_F*DCS!F386+M_F*DCS!A386+C_F</f>
        <v>0</v>
      </c>
      <c r="G386" s="26" t="n">
        <f aca="false">+A_G*DCS!G386+M_G*DCS!A386+C_G</f>
        <v>0</v>
      </c>
      <c r="H386" s="26" t="n">
        <f aca="false">+A_H*DCS!H386+M_H*DCS!A386+C_H</f>
        <v>0</v>
      </c>
      <c r="I386" s="26" t="n">
        <f aca="false">+A_I*DCS!I386+M_I*DCS!A386+C_I</f>
        <v>0</v>
      </c>
    </row>
    <row r="387" customFormat="false" ht="12.75" hidden="false" customHeight="false" outlineLevel="0" collapsed="false">
      <c r="A387" s="4" t="n">
        <f aca="false">+DCS!A387</f>
        <v>0</v>
      </c>
      <c r="B387" s="26" t="n">
        <f aca="false">+A_B*DCS!B387+M_B*DCS!A387+C_B</f>
        <v>0</v>
      </c>
      <c r="C387" s="26" t="n">
        <f aca="false">+A_C*DCS!C387+M_C*DCS!A387+C_C</f>
        <v>0</v>
      </c>
      <c r="D387" s="26" t="n">
        <f aca="false">+A_D*DCS!D387+M_D*DCS!A387+C_D</f>
        <v>0</v>
      </c>
      <c r="E387" s="26" t="n">
        <f aca="false">+A_E*DCS!E387+M_E*DCS!A387+C_E</f>
        <v>0</v>
      </c>
      <c r="F387" s="26" t="n">
        <f aca="false">+A_F*DCS!F387+M_F*DCS!A387+C_F</f>
        <v>0</v>
      </c>
      <c r="G387" s="26" t="n">
        <f aca="false">+A_G*DCS!G387+M_G*DCS!A387+C_G</f>
        <v>0</v>
      </c>
      <c r="H387" s="26" t="n">
        <f aca="false">+A_H*DCS!H387+M_H*DCS!A387+C_H</f>
        <v>0</v>
      </c>
      <c r="I387" s="26" t="n">
        <f aca="false">+A_I*DCS!I387+M_I*DCS!A387+C_I</f>
        <v>0</v>
      </c>
    </row>
    <row r="388" customFormat="false" ht="12.75" hidden="false" customHeight="false" outlineLevel="0" collapsed="false">
      <c r="A388" s="4" t="n">
        <f aca="false">+DCS!A388</f>
        <v>0</v>
      </c>
      <c r="B388" s="26" t="n">
        <f aca="false">+A_B*DCS!B388+M_B*DCS!A388+C_B</f>
        <v>0</v>
      </c>
      <c r="C388" s="26" t="n">
        <f aca="false">+A_C*DCS!C388+M_C*DCS!A388+C_C</f>
        <v>0</v>
      </c>
      <c r="D388" s="26" t="n">
        <f aca="false">+A_D*DCS!D388+M_D*DCS!A388+C_D</f>
        <v>0</v>
      </c>
      <c r="E388" s="26" t="n">
        <f aca="false">+A_E*DCS!E388+M_E*DCS!A388+C_E</f>
        <v>0</v>
      </c>
      <c r="F388" s="26" t="n">
        <f aca="false">+A_F*DCS!F388+M_F*DCS!A388+C_F</f>
        <v>0</v>
      </c>
      <c r="G388" s="26" t="n">
        <f aca="false">+A_G*DCS!G388+M_G*DCS!A388+C_G</f>
        <v>0</v>
      </c>
      <c r="H388" s="26" t="n">
        <f aca="false">+A_H*DCS!H388+M_H*DCS!A388+C_H</f>
        <v>0</v>
      </c>
      <c r="I388" s="26" t="n">
        <f aca="false">+A_I*DCS!I388+M_I*DCS!A388+C_I</f>
        <v>0</v>
      </c>
    </row>
    <row r="389" customFormat="false" ht="12.75" hidden="false" customHeight="false" outlineLevel="0" collapsed="false">
      <c r="A389" s="4" t="n">
        <f aca="false">+DCS!A389</f>
        <v>0</v>
      </c>
      <c r="B389" s="26" t="n">
        <f aca="false">+A_B*DCS!B389+M_B*DCS!A389+C_B</f>
        <v>0</v>
      </c>
      <c r="C389" s="26" t="n">
        <f aca="false">+A_C*DCS!C389+M_C*DCS!A389+C_C</f>
        <v>0</v>
      </c>
      <c r="D389" s="26" t="n">
        <f aca="false">+A_D*DCS!D389+M_D*DCS!A389+C_D</f>
        <v>0</v>
      </c>
      <c r="E389" s="26" t="n">
        <f aca="false">+A_E*DCS!E389+M_E*DCS!A389+C_E</f>
        <v>0</v>
      </c>
      <c r="F389" s="26" t="n">
        <f aca="false">+A_F*DCS!F389+M_F*DCS!A389+C_F</f>
        <v>0</v>
      </c>
      <c r="G389" s="26" t="n">
        <f aca="false">+A_G*DCS!G389+M_G*DCS!A389+C_G</f>
        <v>0</v>
      </c>
      <c r="H389" s="26" t="n">
        <f aca="false">+A_H*DCS!H389+M_H*DCS!A389+C_H</f>
        <v>0</v>
      </c>
      <c r="I389" s="26" t="n">
        <f aca="false">+A_I*DCS!I389+M_I*DCS!A389+C_I</f>
        <v>0</v>
      </c>
    </row>
    <row r="390" customFormat="false" ht="12.75" hidden="false" customHeight="false" outlineLevel="0" collapsed="false">
      <c r="A390" s="4" t="n">
        <f aca="false">+DCS!A390</f>
        <v>0</v>
      </c>
      <c r="B390" s="26" t="n">
        <f aca="false">+A_B*DCS!B390+M_B*DCS!A390+C_B</f>
        <v>0</v>
      </c>
      <c r="C390" s="26" t="n">
        <f aca="false">+A_C*DCS!C390+M_C*DCS!A390+C_C</f>
        <v>0</v>
      </c>
      <c r="D390" s="26" t="n">
        <f aca="false">+A_D*DCS!D390+M_D*DCS!A390+C_D</f>
        <v>0</v>
      </c>
      <c r="E390" s="26" t="n">
        <f aca="false">+A_E*DCS!E390+M_E*DCS!A390+C_E</f>
        <v>0</v>
      </c>
      <c r="F390" s="26" t="n">
        <f aca="false">+A_F*DCS!F390+M_F*DCS!A390+C_F</f>
        <v>0</v>
      </c>
      <c r="G390" s="26" t="n">
        <f aca="false">+A_G*DCS!G390+M_G*DCS!A390+C_G</f>
        <v>0</v>
      </c>
      <c r="H390" s="26" t="n">
        <f aca="false">+A_H*DCS!H390+M_H*DCS!A390+C_H</f>
        <v>0</v>
      </c>
      <c r="I390" s="26" t="n">
        <f aca="false">+A_I*DCS!I390+M_I*DCS!A390+C_I</f>
        <v>0</v>
      </c>
    </row>
    <row r="391" customFormat="false" ht="12.75" hidden="false" customHeight="false" outlineLevel="0" collapsed="false">
      <c r="A391" s="4" t="n">
        <f aca="false">+DCS!A391</f>
        <v>0</v>
      </c>
      <c r="B391" s="26" t="n">
        <f aca="false">+A_B*DCS!B391+M_B*DCS!A391+C_B</f>
        <v>0</v>
      </c>
      <c r="C391" s="26" t="n">
        <f aca="false">+A_C*DCS!C391+M_C*DCS!A391+C_C</f>
        <v>0</v>
      </c>
      <c r="D391" s="26" t="n">
        <f aca="false">+A_D*DCS!D391+M_D*DCS!A391+C_D</f>
        <v>0</v>
      </c>
      <c r="E391" s="26" t="n">
        <f aca="false">+A_E*DCS!E391+M_E*DCS!A391+C_E</f>
        <v>0</v>
      </c>
      <c r="F391" s="26" t="n">
        <f aca="false">+A_F*DCS!F391+M_F*DCS!A391+C_F</f>
        <v>0</v>
      </c>
      <c r="G391" s="26" t="n">
        <f aca="false">+A_G*DCS!G391+M_G*DCS!A391+C_G</f>
        <v>0</v>
      </c>
      <c r="H391" s="26" t="n">
        <f aca="false">+A_H*DCS!H391+M_H*DCS!A391+C_H</f>
        <v>0</v>
      </c>
      <c r="I391" s="26" t="n">
        <f aca="false">+A_I*DCS!I391+M_I*DCS!A391+C_I</f>
        <v>0</v>
      </c>
    </row>
    <row r="392" customFormat="false" ht="12.75" hidden="false" customHeight="false" outlineLevel="0" collapsed="false">
      <c r="A392" s="4" t="n">
        <f aca="false">+DCS!A392</f>
        <v>0</v>
      </c>
      <c r="B392" s="26" t="n">
        <f aca="false">+A_B*DCS!B392+M_B*DCS!A392+C_B</f>
        <v>0</v>
      </c>
      <c r="C392" s="26" t="n">
        <f aca="false">+A_C*DCS!C392+M_C*DCS!A392+C_C</f>
        <v>0</v>
      </c>
      <c r="D392" s="26" t="n">
        <f aca="false">+A_D*DCS!D392+M_D*DCS!A392+C_D</f>
        <v>0</v>
      </c>
      <c r="E392" s="26" t="n">
        <f aca="false">+A_E*DCS!E392+M_E*DCS!A392+C_E</f>
        <v>0</v>
      </c>
      <c r="F392" s="26" t="n">
        <f aca="false">+A_F*DCS!F392+M_F*DCS!A392+C_F</f>
        <v>0</v>
      </c>
      <c r="G392" s="26" t="n">
        <f aca="false">+A_G*DCS!G392+M_G*DCS!A392+C_G</f>
        <v>0</v>
      </c>
      <c r="H392" s="26" t="n">
        <f aca="false">+A_H*DCS!H392+M_H*DCS!A392+C_H</f>
        <v>0</v>
      </c>
      <c r="I392" s="26" t="n">
        <f aca="false">+A_I*DCS!I392+M_I*DCS!A392+C_I</f>
        <v>0</v>
      </c>
    </row>
    <row r="393" customFormat="false" ht="12.75" hidden="false" customHeight="false" outlineLevel="0" collapsed="false">
      <c r="A393" s="4" t="n">
        <f aca="false">+DCS!A393</f>
        <v>0</v>
      </c>
      <c r="B393" s="26" t="n">
        <f aca="false">+A_B*DCS!B393+M_B*DCS!A393+C_B</f>
        <v>0</v>
      </c>
      <c r="C393" s="26" t="n">
        <f aca="false">+A_C*DCS!C393+M_C*DCS!A393+C_C</f>
        <v>0</v>
      </c>
      <c r="D393" s="26" t="n">
        <f aca="false">+A_D*DCS!D393+M_D*DCS!A393+C_D</f>
        <v>0</v>
      </c>
      <c r="E393" s="26" t="n">
        <f aca="false">+A_E*DCS!E393+M_E*DCS!A393+C_E</f>
        <v>0</v>
      </c>
      <c r="F393" s="26" t="n">
        <f aca="false">+A_F*DCS!F393+M_F*DCS!A393+C_F</f>
        <v>0</v>
      </c>
      <c r="G393" s="26" t="n">
        <f aca="false">+A_G*DCS!G393+M_G*DCS!A393+C_G</f>
        <v>0</v>
      </c>
      <c r="H393" s="26" t="n">
        <f aca="false">+A_H*DCS!H393+M_H*DCS!A393+C_H</f>
        <v>0</v>
      </c>
      <c r="I393" s="26" t="n">
        <f aca="false">+A_I*DCS!I393+M_I*DCS!A393+C_I</f>
        <v>0</v>
      </c>
    </row>
    <row r="394" customFormat="false" ht="12.75" hidden="false" customHeight="false" outlineLevel="0" collapsed="false">
      <c r="A394" s="4" t="n">
        <f aca="false">+DCS!A394</f>
        <v>0</v>
      </c>
      <c r="B394" s="26" t="n">
        <f aca="false">+A_B*DCS!B394+M_B*DCS!A394+C_B</f>
        <v>0</v>
      </c>
      <c r="C394" s="26" t="n">
        <f aca="false">+A_C*DCS!C394+M_C*DCS!A394+C_C</f>
        <v>0</v>
      </c>
      <c r="D394" s="26" t="n">
        <f aca="false">+A_D*DCS!D394+M_D*DCS!A394+C_D</f>
        <v>0</v>
      </c>
      <c r="E394" s="26" t="n">
        <f aca="false">+A_E*DCS!E394+M_E*DCS!A394+C_E</f>
        <v>0</v>
      </c>
      <c r="F394" s="26" t="n">
        <f aca="false">+A_F*DCS!F394+M_F*DCS!A394+C_F</f>
        <v>0</v>
      </c>
      <c r="G394" s="26" t="n">
        <f aca="false">+A_G*DCS!G394+M_G*DCS!A394+C_G</f>
        <v>0</v>
      </c>
      <c r="H394" s="26" t="n">
        <f aca="false">+A_H*DCS!H394+M_H*DCS!A394+C_H</f>
        <v>0</v>
      </c>
      <c r="I394" s="26" t="n">
        <f aca="false">+A_I*DCS!I394+M_I*DCS!A394+C_I</f>
        <v>0</v>
      </c>
    </row>
    <row r="395" customFormat="false" ht="12.75" hidden="false" customHeight="false" outlineLevel="0" collapsed="false">
      <c r="A395" s="4" t="n">
        <f aca="false">+DCS!A395</f>
        <v>0</v>
      </c>
      <c r="B395" s="26" t="n">
        <f aca="false">+A_B*DCS!B395+M_B*DCS!A395+C_B</f>
        <v>0</v>
      </c>
      <c r="C395" s="26" t="n">
        <f aca="false">+A_C*DCS!C395+M_C*DCS!A395+C_C</f>
        <v>0</v>
      </c>
      <c r="D395" s="26" t="n">
        <f aca="false">+A_D*DCS!D395+M_D*DCS!A395+C_D</f>
        <v>0</v>
      </c>
      <c r="E395" s="26" t="n">
        <f aca="false">+A_E*DCS!E395+M_E*DCS!A395+C_E</f>
        <v>0</v>
      </c>
      <c r="F395" s="26" t="n">
        <f aca="false">+A_F*DCS!F395+M_F*DCS!A395+C_F</f>
        <v>0</v>
      </c>
      <c r="G395" s="26" t="n">
        <f aca="false">+A_G*DCS!G395+M_G*DCS!A395+C_G</f>
        <v>0</v>
      </c>
      <c r="H395" s="26" t="n">
        <f aca="false">+A_H*DCS!H395+M_H*DCS!A395+C_H</f>
        <v>0</v>
      </c>
      <c r="I395" s="26" t="n">
        <f aca="false">+A_I*DCS!I395+M_I*DCS!A395+C_I</f>
        <v>0</v>
      </c>
    </row>
    <row r="396" customFormat="false" ht="12.75" hidden="false" customHeight="false" outlineLevel="0" collapsed="false">
      <c r="A396" s="4" t="n">
        <f aca="false">+DCS!A396</f>
        <v>0</v>
      </c>
      <c r="B396" s="26" t="n">
        <f aca="false">+A_B*DCS!B396+M_B*DCS!A396+C_B</f>
        <v>0</v>
      </c>
      <c r="C396" s="26" t="n">
        <f aca="false">+A_C*DCS!C396+M_C*DCS!A396+C_C</f>
        <v>0</v>
      </c>
      <c r="D396" s="26" t="n">
        <f aca="false">+A_D*DCS!D396+M_D*DCS!A396+C_D</f>
        <v>0</v>
      </c>
      <c r="E396" s="26" t="n">
        <f aca="false">+A_E*DCS!E396+M_E*DCS!A396+C_E</f>
        <v>0</v>
      </c>
      <c r="F396" s="26" t="n">
        <f aca="false">+A_F*DCS!F396+M_F*DCS!A396+C_F</f>
        <v>0</v>
      </c>
      <c r="G396" s="26" t="n">
        <f aca="false">+A_G*DCS!G396+M_G*DCS!A396+C_G</f>
        <v>0</v>
      </c>
      <c r="H396" s="26" t="n">
        <f aca="false">+A_H*DCS!H396+M_H*DCS!A396+C_H</f>
        <v>0</v>
      </c>
      <c r="I396" s="26" t="n">
        <f aca="false">+A_I*DCS!I396+M_I*DCS!A396+C_I</f>
        <v>0</v>
      </c>
    </row>
    <row r="397" customFormat="false" ht="12.75" hidden="false" customHeight="false" outlineLevel="0" collapsed="false">
      <c r="A397" s="4" t="n">
        <f aca="false">+DCS!A397</f>
        <v>0</v>
      </c>
      <c r="B397" s="26" t="n">
        <f aca="false">+A_B*DCS!B397+M_B*DCS!A397+C_B</f>
        <v>0</v>
      </c>
      <c r="C397" s="26" t="n">
        <f aca="false">+A_C*DCS!C397+M_C*DCS!A397+C_C</f>
        <v>0</v>
      </c>
      <c r="D397" s="26" t="n">
        <f aca="false">+A_D*DCS!D397+M_D*DCS!A397+C_D</f>
        <v>0</v>
      </c>
      <c r="E397" s="26" t="n">
        <f aca="false">+A_E*DCS!E397+M_E*DCS!A397+C_E</f>
        <v>0</v>
      </c>
      <c r="F397" s="26" t="n">
        <f aca="false">+A_F*DCS!F397+M_F*DCS!A397+C_F</f>
        <v>0</v>
      </c>
      <c r="G397" s="26" t="n">
        <f aca="false">+A_G*DCS!G397+M_G*DCS!A397+C_G</f>
        <v>0</v>
      </c>
      <c r="H397" s="26" t="n">
        <f aca="false">+A_H*DCS!H397+M_H*DCS!A397+C_H</f>
        <v>0</v>
      </c>
      <c r="I397" s="26" t="n">
        <f aca="false">+A_I*DCS!I397+M_I*DCS!A397+C_I</f>
        <v>0</v>
      </c>
    </row>
    <row r="398" customFormat="false" ht="12.75" hidden="false" customHeight="false" outlineLevel="0" collapsed="false">
      <c r="A398" s="4" t="n">
        <f aca="false">+DCS!A398</f>
        <v>0</v>
      </c>
      <c r="B398" s="26" t="n">
        <f aca="false">+A_B*DCS!B398+M_B*DCS!A398+C_B</f>
        <v>0</v>
      </c>
      <c r="C398" s="26" t="n">
        <f aca="false">+A_C*DCS!C398+M_C*DCS!A398+C_C</f>
        <v>0</v>
      </c>
      <c r="D398" s="26" t="n">
        <f aca="false">+A_D*DCS!D398+M_D*DCS!A398+C_D</f>
        <v>0</v>
      </c>
      <c r="E398" s="26" t="n">
        <f aca="false">+A_E*DCS!E398+M_E*DCS!A398+C_E</f>
        <v>0</v>
      </c>
      <c r="F398" s="26" t="n">
        <f aca="false">+A_F*DCS!F398+M_F*DCS!A398+C_F</f>
        <v>0</v>
      </c>
      <c r="G398" s="26" t="n">
        <f aca="false">+A_G*DCS!G398+M_G*DCS!A398+C_G</f>
        <v>0</v>
      </c>
      <c r="H398" s="26" t="n">
        <f aca="false">+A_H*DCS!H398+M_H*DCS!A398+C_H</f>
        <v>0</v>
      </c>
      <c r="I398" s="26" t="n">
        <f aca="false">+A_I*DCS!I398+M_I*DCS!A398+C_I</f>
        <v>0</v>
      </c>
    </row>
    <row r="399" customFormat="false" ht="12.75" hidden="false" customHeight="false" outlineLevel="0" collapsed="false">
      <c r="A399" s="4" t="n">
        <f aca="false">+DCS!A399</f>
        <v>0</v>
      </c>
      <c r="B399" s="26" t="n">
        <f aca="false">+A_B*DCS!B399+M_B*DCS!A399+C_B</f>
        <v>0</v>
      </c>
      <c r="C399" s="26" t="n">
        <f aca="false">+A_C*DCS!C399+M_C*DCS!A399+C_C</f>
        <v>0</v>
      </c>
      <c r="D399" s="26" t="n">
        <f aca="false">+A_D*DCS!D399+M_D*DCS!A399+C_D</f>
        <v>0</v>
      </c>
      <c r="E399" s="26" t="n">
        <f aca="false">+A_E*DCS!E399+M_E*DCS!A399+C_E</f>
        <v>0</v>
      </c>
      <c r="F399" s="26" t="n">
        <f aca="false">+A_F*DCS!F399+M_F*DCS!A399+C_F</f>
        <v>0</v>
      </c>
      <c r="G399" s="26" t="n">
        <f aca="false">+A_G*DCS!G399+M_G*DCS!A399+C_G</f>
        <v>0</v>
      </c>
      <c r="H399" s="26" t="n">
        <f aca="false">+A_H*DCS!H399+M_H*DCS!A399+C_H</f>
        <v>0</v>
      </c>
      <c r="I399" s="26" t="n">
        <f aca="false">+A_I*DCS!I399+M_I*DCS!A399+C_I</f>
        <v>0</v>
      </c>
    </row>
    <row r="400" customFormat="false" ht="12.75" hidden="false" customHeight="false" outlineLevel="0" collapsed="false">
      <c r="A400" s="4" t="n">
        <f aca="false">+DCS!A400</f>
        <v>0</v>
      </c>
      <c r="B400" s="26" t="n">
        <f aca="false">+A_B*DCS!B400+M_B*DCS!A400+C_B</f>
        <v>0</v>
      </c>
      <c r="C400" s="26" t="n">
        <f aca="false">+A_C*DCS!C400+M_C*DCS!A400+C_C</f>
        <v>0</v>
      </c>
      <c r="D400" s="26" t="n">
        <f aca="false">+A_D*DCS!D400+M_D*DCS!A400+C_D</f>
        <v>0</v>
      </c>
      <c r="E400" s="26" t="n">
        <f aca="false">+A_E*DCS!E400+M_E*DCS!A400+C_E</f>
        <v>0</v>
      </c>
      <c r="F400" s="26" t="n">
        <f aca="false">+A_F*DCS!F400+M_F*DCS!A400+C_F</f>
        <v>0</v>
      </c>
      <c r="G400" s="26" t="n">
        <f aca="false">+A_G*DCS!G400+M_G*DCS!A400+C_G</f>
        <v>0</v>
      </c>
      <c r="H400" s="26" t="n">
        <f aca="false">+A_H*DCS!H400+M_H*DCS!A400+C_H</f>
        <v>0</v>
      </c>
      <c r="I400" s="26" t="n">
        <f aca="false">+A_I*DCS!I400+M_I*DCS!A400+C_I</f>
        <v>0</v>
      </c>
    </row>
    <row r="401" customFormat="false" ht="12.75" hidden="false" customHeight="false" outlineLevel="0" collapsed="false">
      <c r="A401" s="4" t="n">
        <f aca="false">+DCS!A401</f>
        <v>0</v>
      </c>
      <c r="B401" s="26" t="n">
        <f aca="false">+A_B*DCS!B401+M_B*DCS!A401+C_B</f>
        <v>0</v>
      </c>
      <c r="C401" s="26" t="n">
        <f aca="false">+A_C*DCS!C401+M_C*DCS!A401+C_C</f>
        <v>0</v>
      </c>
      <c r="D401" s="26" t="n">
        <f aca="false">+A_D*DCS!D401+M_D*DCS!A401+C_D</f>
        <v>0</v>
      </c>
      <c r="E401" s="26" t="n">
        <f aca="false">+A_E*DCS!E401+M_E*DCS!A401+C_E</f>
        <v>0</v>
      </c>
      <c r="F401" s="26" t="n">
        <f aca="false">+A_F*DCS!F401+M_F*DCS!A401+C_F</f>
        <v>0</v>
      </c>
      <c r="G401" s="26" t="n">
        <f aca="false">+A_G*DCS!G401+M_G*DCS!A401+C_G</f>
        <v>0</v>
      </c>
      <c r="H401" s="26" t="n">
        <f aca="false">+A_H*DCS!H401+M_H*DCS!A401+C_H</f>
        <v>0</v>
      </c>
      <c r="I401" s="26" t="n">
        <f aca="false">+A_I*DCS!I401+M_I*DCS!A401+C_I</f>
        <v>0</v>
      </c>
    </row>
    <row r="402" customFormat="false" ht="12.75" hidden="false" customHeight="false" outlineLevel="0" collapsed="false">
      <c r="A402" s="4" t="n">
        <f aca="false">+DCS!A402</f>
        <v>0</v>
      </c>
      <c r="B402" s="26" t="n">
        <f aca="false">+A_B*DCS!B402+M_B*DCS!A402+C_B</f>
        <v>0</v>
      </c>
      <c r="C402" s="26" t="n">
        <f aca="false">+A_C*DCS!C402+M_C*DCS!A402+C_C</f>
        <v>0</v>
      </c>
      <c r="D402" s="26" t="n">
        <f aca="false">+A_D*DCS!D402+M_D*DCS!A402+C_D</f>
        <v>0</v>
      </c>
      <c r="E402" s="26" t="n">
        <f aca="false">+A_E*DCS!E402+M_E*DCS!A402+C_E</f>
        <v>0</v>
      </c>
      <c r="F402" s="26" t="n">
        <f aca="false">+A_F*DCS!F402+M_F*DCS!A402+C_F</f>
        <v>0</v>
      </c>
      <c r="G402" s="26" t="n">
        <f aca="false">+A_G*DCS!G402+M_G*DCS!A402+C_G</f>
        <v>0</v>
      </c>
      <c r="H402" s="26" t="n">
        <f aca="false">+A_H*DCS!H402+M_H*DCS!A402+C_H</f>
        <v>0</v>
      </c>
      <c r="I402" s="26" t="n">
        <f aca="false">+A_I*DCS!I402+M_I*DCS!A402+C_I</f>
        <v>0</v>
      </c>
    </row>
    <row r="403" customFormat="false" ht="12.75" hidden="false" customHeight="false" outlineLevel="0" collapsed="false">
      <c r="A403" s="4" t="n">
        <f aca="false">+DCS!A403</f>
        <v>0</v>
      </c>
      <c r="B403" s="26" t="n">
        <f aca="false">+A_B*DCS!B403+M_B*DCS!A403+C_B</f>
        <v>0</v>
      </c>
      <c r="C403" s="26" t="n">
        <f aca="false">+A_C*DCS!C403+M_C*DCS!A403+C_C</f>
        <v>0</v>
      </c>
      <c r="D403" s="26" t="n">
        <f aca="false">+A_D*DCS!D403+M_D*DCS!A403+C_D</f>
        <v>0</v>
      </c>
      <c r="E403" s="26" t="n">
        <f aca="false">+A_E*DCS!E403+M_E*DCS!A403+C_E</f>
        <v>0</v>
      </c>
      <c r="F403" s="26" t="n">
        <f aca="false">+A_F*DCS!F403+M_F*DCS!A403+C_F</f>
        <v>0</v>
      </c>
      <c r="G403" s="26" t="n">
        <f aca="false">+A_G*DCS!G403+M_G*DCS!A403+C_G</f>
        <v>0</v>
      </c>
      <c r="H403" s="26" t="n">
        <f aca="false">+A_H*DCS!H403+M_H*DCS!A403+C_H</f>
        <v>0</v>
      </c>
      <c r="I403" s="26" t="n">
        <f aca="false">+A_I*DCS!I403+M_I*DCS!A403+C_I</f>
        <v>0</v>
      </c>
    </row>
    <row r="404" customFormat="false" ht="12.75" hidden="false" customHeight="false" outlineLevel="0" collapsed="false">
      <c r="A404" s="4" t="n">
        <f aca="false">+DCS!A404</f>
        <v>0</v>
      </c>
      <c r="B404" s="26" t="n">
        <f aca="false">+A_B*DCS!B404+M_B*DCS!A404+C_B</f>
        <v>0</v>
      </c>
      <c r="C404" s="26" t="n">
        <f aca="false">+A_C*DCS!C404+M_C*DCS!A404+C_C</f>
        <v>0</v>
      </c>
      <c r="D404" s="26" t="n">
        <f aca="false">+A_D*DCS!D404+M_D*DCS!A404+C_D</f>
        <v>0</v>
      </c>
      <c r="E404" s="26" t="n">
        <f aca="false">+A_E*DCS!E404+M_E*DCS!A404+C_E</f>
        <v>0</v>
      </c>
      <c r="F404" s="26" t="n">
        <f aca="false">+A_F*DCS!F404+M_F*DCS!A404+C_F</f>
        <v>0</v>
      </c>
      <c r="G404" s="26" t="n">
        <f aca="false">+A_G*DCS!G404+M_G*DCS!A404+C_G</f>
        <v>0</v>
      </c>
      <c r="H404" s="26" t="n">
        <f aca="false">+A_H*DCS!H404+M_H*DCS!A404+C_H</f>
        <v>0</v>
      </c>
      <c r="I404" s="26" t="n">
        <f aca="false">+A_I*DCS!I404+M_I*DCS!A404+C_I</f>
        <v>0</v>
      </c>
    </row>
    <row r="405" customFormat="false" ht="12.75" hidden="false" customHeight="false" outlineLevel="0" collapsed="false">
      <c r="A405" s="4" t="n">
        <f aca="false">+DCS!A405</f>
        <v>0</v>
      </c>
      <c r="B405" s="26" t="n">
        <f aca="false">+A_B*DCS!B405+M_B*DCS!A405+C_B</f>
        <v>0</v>
      </c>
      <c r="C405" s="26" t="n">
        <f aca="false">+A_C*DCS!C405+M_C*DCS!A405+C_C</f>
        <v>0</v>
      </c>
      <c r="D405" s="26" t="n">
        <f aca="false">+A_D*DCS!D405+M_D*DCS!A405+C_D</f>
        <v>0</v>
      </c>
      <c r="E405" s="26" t="n">
        <f aca="false">+A_E*DCS!E405+M_E*DCS!A405+C_E</f>
        <v>0</v>
      </c>
      <c r="F405" s="26" t="n">
        <f aca="false">+A_F*DCS!F405+M_F*DCS!A405+C_F</f>
        <v>0</v>
      </c>
      <c r="G405" s="26" t="n">
        <f aca="false">+A_G*DCS!G405+M_G*DCS!A405+C_G</f>
        <v>0</v>
      </c>
      <c r="H405" s="26" t="n">
        <f aca="false">+A_H*DCS!H405+M_H*DCS!A405+C_H</f>
        <v>0</v>
      </c>
      <c r="I405" s="26" t="n">
        <f aca="false">+A_I*DCS!I405+M_I*DCS!A405+C_I</f>
        <v>0</v>
      </c>
    </row>
    <row r="406" customFormat="false" ht="12.75" hidden="false" customHeight="false" outlineLevel="0" collapsed="false">
      <c r="A406" s="4" t="n">
        <f aca="false">+DCS!A406</f>
        <v>0</v>
      </c>
      <c r="B406" s="26" t="n">
        <f aca="false">+A_B*DCS!B406+M_B*DCS!A406+C_B</f>
        <v>0</v>
      </c>
      <c r="C406" s="26" t="n">
        <f aca="false">+A_C*DCS!C406+M_C*DCS!A406+C_C</f>
        <v>0</v>
      </c>
      <c r="D406" s="26" t="n">
        <f aca="false">+A_D*DCS!D406+M_D*DCS!A406+C_D</f>
        <v>0</v>
      </c>
      <c r="E406" s="26" t="n">
        <f aca="false">+A_E*DCS!E406+M_E*DCS!A406+C_E</f>
        <v>0</v>
      </c>
      <c r="F406" s="26" t="n">
        <f aca="false">+A_F*DCS!F406+M_F*DCS!A406+C_F</f>
        <v>0</v>
      </c>
      <c r="G406" s="26" t="n">
        <f aca="false">+A_G*DCS!G406+M_G*DCS!A406+C_G</f>
        <v>0</v>
      </c>
      <c r="H406" s="26" t="n">
        <f aca="false">+A_H*DCS!H406+M_H*DCS!A406+C_H</f>
        <v>0</v>
      </c>
      <c r="I406" s="26" t="n">
        <f aca="false">+A_I*DCS!I406+M_I*DCS!A406+C_I</f>
        <v>0</v>
      </c>
    </row>
    <row r="407" customFormat="false" ht="12.75" hidden="false" customHeight="false" outlineLevel="0" collapsed="false">
      <c r="A407" s="4" t="n">
        <f aca="false">+DCS!A407</f>
        <v>0</v>
      </c>
      <c r="B407" s="26" t="n">
        <f aca="false">+A_B*DCS!B407+M_B*DCS!A407+C_B</f>
        <v>0</v>
      </c>
      <c r="C407" s="26" t="n">
        <f aca="false">+A_C*DCS!C407+M_C*DCS!A407+C_C</f>
        <v>0</v>
      </c>
      <c r="D407" s="26" t="n">
        <f aca="false">+A_D*DCS!D407+M_D*DCS!A407+C_D</f>
        <v>0</v>
      </c>
      <c r="E407" s="26" t="n">
        <f aca="false">+A_E*DCS!E407+M_E*DCS!A407+C_E</f>
        <v>0</v>
      </c>
      <c r="F407" s="26" t="n">
        <f aca="false">+A_F*DCS!F407+M_F*DCS!A407+C_F</f>
        <v>0</v>
      </c>
      <c r="G407" s="26" t="n">
        <f aca="false">+A_G*DCS!G407+M_G*DCS!A407+C_G</f>
        <v>0</v>
      </c>
      <c r="H407" s="26" t="n">
        <f aca="false">+A_H*DCS!H407+M_H*DCS!A407+C_H</f>
        <v>0</v>
      </c>
      <c r="I407" s="26" t="n">
        <f aca="false">+A_I*DCS!I407+M_I*DCS!A407+C_I</f>
        <v>0</v>
      </c>
    </row>
    <row r="408" customFormat="false" ht="12.75" hidden="false" customHeight="false" outlineLevel="0" collapsed="false">
      <c r="A408" s="4" t="n">
        <f aca="false">+DCS!A408</f>
        <v>0</v>
      </c>
      <c r="B408" s="26" t="n">
        <f aca="false">+A_B*DCS!B408+M_B*DCS!A408+C_B</f>
        <v>0</v>
      </c>
      <c r="C408" s="26" t="n">
        <f aca="false">+A_C*DCS!C408+M_C*DCS!A408+C_C</f>
        <v>0</v>
      </c>
      <c r="D408" s="26" t="n">
        <f aca="false">+A_D*DCS!D408+M_D*DCS!A408+C_D</f>
        <v>0</v>
      </c>
      <c r="E408" s="26" t="n">
        <f aca="false">+A_E*DCS!E408+M_E*DCS!A408+C_E</f>
        <v>0</v>
      </c>
      <c r="F408" s="26" t="n">
        <f aca="false">+A_F*DCS!F408+M_F*DCS!A408+C_F</f>
        <v>0</v>
      </c>
      <c r="G408" s="26" t="n">
        <f aca="false">+A_G*DCS!G408+M_G*DCS!A408+C_G</f>
        <v>0</v>
      </c>
      <c r="H408" s="26" t="n">
        <f aca="false">+A_H*DCS!H408+M_H*DCS!A408+C_H</f>
        <v>0</v>
      </c>
      <c r="I408" s="26" t="n">
        <f aca="false">+A_I*DCS!I408+M_I*DCS!A408+C_I</f>
        <v>0</v>
      </c>
    </row>
    <row r="409" customFormat="false" ht="12.75" hidden="false" customHeight="false" outlineLevel="0" collapsed="false">
      <c r="A409" s="4" t="n">
        <f aca="false">+DCS!A409</f>
        <v>0</v>
      </c>
      <c r="B409" s="26" t="n">
        <f aca="false">+A_B*DCS!B409+M_B*DCS!A409+C_B</f>
        <v>0</v>
      </c>
      <c r="C409" s="26" t="n">
        <f aca="false">+A_C*DCS!C409+M_C*DCS!A409+C_C</f>
        <v>0</v>
      </c>
      <c r="D409" s="26" t="n">
        <f aca="false">+A_D*DCS!D409+M_D*DCS!A409+C_D</f>
        <v>0</v>
      </c>
      <c r="E409" s="26" t="n">
        <f aca="false">+A_E*DCS!E409+M_E*DCS!A409+C_E</f>
        <v>0</v>
      </c>
      <c r="F409" s="26" t="n">
        <f aca="false">+A_F*DCS!F409+M_F*DCS!A409+C_F</f>
        <v>0</v>
      </c>
      <c r="G409" s="26" t="n">
        <f aca="false">+A_G*DCS!G409+M_G*DCS!A409+C_G</f>
        <v>0</v>
      </c>
      <c r="H409" s="26" t="n">
        <f aca="false">+A_H*DCS!H409+M_H*DCS!A409+C_H</f>
        <v>0</v>
      </c>
      <c r="I409" s="26" t="n">
        <f aca="false">+A_I*DCS!I409+M_I*DCS!A409+C_I</f>
        <v>0</v>
      </c>
    </row>
    <row r="410" customFormat="false" ht="12.75" hidden="false" customHeight="false" outlineLevel="0" collapsed="false">
      <c r="A410" s="4" t="n">
        <f aca="false">+DCS!A410</f>
        <v>0</v>
      </c>
      <c r="B410" s="26" t="n">
        <f aca="false">+A_B*DCS!B410+M_B*DCS!A410+C_B</f>
        <v>0</v>
      </c>
      <c r="C410" s="26" t="n">
        <f aca="false">+A_C*DCS!C410+M_C*DCS!A410+C_C</f>
        <v>0</v>
      </c>
      <c r="D410" s="26" t="n">
        <f aca="false">+A_D*DCS!D410+M_D*DCS!A410+C_D</f>
        <v>0</v>
      </c>
      <c r="E410" s="26" t="n">
        <f aca="false">+A_E*DCS!E410+M_E*DCS!A410+C_E</f>
        <v>0</v>
      </c>
      <c r="F410" s="26" t="n">
        <f aca="false">+A_F*DCS!F410+M_F*DCS!A410+C_F</f>
        <v>0</v>
      </c>
      <c r="G410" s="26" t="n">
        <f aca="false">+A_G*DCS!G410+M_G*DCS!A410+C_G</f>
        <v>0</v>
      </c>
      <c r="H410" s="26" t="n">
        <f aca="false">+A_H*DCS!H410+M_H*DCS!A410+C_H</f>
        <v>0</v>
      </c>
      <c r="I410" s="26" t="n">
        <f aca="false">+A_I*DCS!I410+M_I*DCS!A410+C_I</f>
        <v>0</v>
      </c>
    </row>
    <row r="411" customFormat="false" ht="12.75" hidden="false" customHeight="false" outlineLevel="0" collapsed="false">
      <c r="A411" s="4" t="n">
        <f aca="false">+DCS!A411</f>
        <v>0</v>
      </c>
      <c r="B411" s="26" t="n">
        <f aca="false">+A_B*DCS!B411+M_B*DCS!A411+C_B</f>
        <v>0</v>
      </c>
      <c r="C411" s="26" t="n">
        <f aca="false">+A_C*DCS!C411+M_C*DCS!A411+C_C</f>
        <v>0</v>
      </c>
      <c r="D411" s="26" t="n">
        <f aca="false">+A_D*DCS!D411+M_D*DCS!A411+C_D</f>
        <v>0</v>
      </c>
      <c r="E411" s="26" t="n">
        <f aca="false">+A_E*DCS!E411+M_E*DCS!A411+C_E</f>
        <v>0</v>
      </c>
      <c r="F411" s="26" t="n">
        <f aca="false">+A_F*DCS!F411+M_F*DCS!A411+C_F</f>
        <v>0</v>
      </c>
      <c r="G411" s="26" t="n">
        <f aca="false">+A_G*DCS!G411+M_G*DCS!A411+C_G</f>
        <v>0</v>
      </c>
      <c r="H411" s="26" t="n">
        <f aca="false">+A_H*DCS!H411+M_H*DCS!A411+C_H</f>
        <v>0</v>
      </c>
      <c r="I411" s="26" t="n">
        <f aca="false">+A_I*DCS!I411+M_I*DCS!A411+C_I</f>
        <v>0</v>
      </c>
    </row>
    <row r="412" customFormat="false" ht="12.75" hidden="false" customHeight="false" outlineLevel="0" collapsed="false">
      <c r="A412" s="4" t="n">
        <f aca="false">+DCS!A412</f>
        <v>0</v>
      </c>
      <c r="B412" s="26" t="n">
        <f aca="false">+A_B*DCS!B412+M_B*DCS!A412+C_B</f>
        <v>0</v>
      </c>
      <c r="C412" s="26" t="n">
        <f aca="false">+A_C*DCS!C412+M_C*DCS!A412+C_C</f>
        <v>0</v>
      </c>
      <c r="D412" s="26" t="n">
        <f aca="false">+A_D*DCS!D412+M_D*DCS!A412+C_D</f>
        <v>0</v>
      </c>
      <c r="E412" s="26" t="n">
        <f aca="false">+A_E*DCS!E412+M_E*DCS!A412+C_E</f>
        <v>0</v>
      </c>
      <c r="F412" s="26" t="n">
        <f aca="false">+A_F*DCS!F412+M_F*DCS!A412+C_F</f>
        <v>0</v>
      </c>
      <c r="G412" s="26" t="n">
        <f aca="false">+A_G*DCS!G412+M_G*DCS!A412+C_G</f>
        <v>0</v>
      </c>
      <c r="H412" s="26" t="n">
        <f aca="false">+A_H*DCS!H412+M_H*DCS!A412+C_H</f>
        <v>0</v>
      </c>
      <c r="I412" s="26" t="n">
        <f aca="false">+A_I*DCS!I412+M_I*DCS!A412+C_I</f>
        <v>0</v>
      </c>
    </row>
    <row r="413" customFormat="false" ht="12.75" hidden="false" customHeight="false" outlineLevel="0" collapsed="false">
      <c r="A413" s="4" t="n">
        <f aca="false">+DCS!A413</f>
        <v>0</v>
      </c>
      <c r="B413" s="26" t="n">
        <f aca="false">+A_B*DCS!B413+M_B*DCS!A413+C_B</f>
        <v>0</v>
      </c>
      <c r="C413" s="26" t="n">
        <f aca="false">+A_C*DCS!C413+M_C*DCS!A413+C_C</f>
        <v>0</v>
      </c>
      <c r="D413" s="26" t="n">
        <f aca="false">+A_D*DCS!D413+M_D*DCS!A413+C_D</f>
        <v>0</v>
      </c>
      <c r="E413" s="26" t="n">
        <f aca="false">+A_E*DCS!E413+M_E*DCS!A413+C_E</f>
        <v>0</v>
      </c>
      <c r="F413" s="26" t="n">
        <f aca="false">+A_F*DCS!F413+M_F*DCS!A413+C_F</f>
        <v>0</v>
      </c>
      <c r="G413" s="26" t="n">
        <f aca="false">+A_G*DCS!G413+M_G*DCS!A413+C_G</f>
        <v>0</v>
      </c>
      <c r="H413" s="26" t="n">
        <f aca="false">+A_H*DCS!H413+M_H*DCS!A413+C_H</f>
        <v>0</v>
      </c>
      <c r="I413" s="26" t="n">
        <f aca="false">+A_I*DCS!I413+M_I*DCS!A413+C_I</f>
        <v>0</v>
      </c>
    </row>
    <row r="414" customFormat="false" ht="12.75" hidden="false" customHeight="false" outlineLevel="0" collapsed="false">
      <c r="A414" s="4" t="n">
        <f aca="false">+DCS!A414</f>
        <v>0</v>
      </c>
      <c r="B414" s="26" t="n">
        <f aca="false">+A_B*DCS!B414+M_B*DCS!A414+C_B</f>
        <v>0</v>
      </c>
      <c r="C414" s="26" t="n">
        <f aca="false">+A_C*DCS!C414+M_C*DCS!A414+C_C</f>
        <v>0</v>
      </c>
      <c r="D414" s="26" t="n">
        <f aca="false">+A_D*DCS!D414+M_D*DCS!A414+C_D</f>
        <v>0</v>
      </c>
      <c r="E414" s="26" t="n">
        <f aca="false">+A_E*DCS!E414+M_E*DCS!A414+C_E</f>
        <v>0</v>
      </c>
      <c r="F414" s="26" t="n">
        <f aca="false">+A_F*DCS!F414+M_F*DCS!A414+C_F</f>
        <v>0</v>
      </c>
      <c r="G414" s="26" t="n">
        <f aca="false">+A_G*DCS!G414+M_G*DCS!A414+C_G</f>
        <v>0</v>
      </c>
      <c r="H414" s="26" t="n">
        <f aca="false">+A_H*DCS!H414+M_H*DCS!A414+C_H</f>
        <v>0</v>
      </c>
      <c r="I414" s="26" t="n">
        <f aca="false">+A_I*DCS!I414+M_I*DCS!A414+C_I</f>
        <v>0</v>
      </c>
    </row>
    <row r="415" customFormat="false" ht="12.75" hidden="false" customHeight="false" outlineLevel="0" collapsed="false">
      <c r="A415" s="4" t="n">
        <f aca="false">+DCS!A415</f>
        <v>0</v>
      </c>
      <c r="B415" s="26" t="n">
        <f aca="false">+A_B*DCS!B415+M_B*DCS!A415+C_B</f>
        <v>0</v>
      </c>
      <c r="C415" s="26" t="n">
        <f aca="false">+A_C*DCS!C415+M_C*DCS!A415+C_C</f>
        <v>0</v>
      </c>
      <c r="D415" s="26" t="n">
        <f aca="false">+A_D*DCS!D415+M_D*DCS!A415+C_D</f>
        <v>0</v>
      </c>
      <c r="E415" s="26" t="n">
        <f aca="false">+A_E*DCS!E415+M_E*DCS!A415+C_E</f>
        <v>0</v>
      </c>
      <c r="F415" s="26" t="n">
        <f aca="false">+A_F*DCS!F415+M_F*DCS!A415+C_F</f>
        <v>0</v>
      </c>
      <c r="G415" s="26" t="n">
        <f aca="false">+A_G*DCS!G415+M_G*DCS!A415+C_G</f>
        <v>0</v>
      </c>
      <c r="H415" s="26" t="n">
        <f aca="false">+A_H*DCS!H415+M_H*DCS!A415+C_H</f>
        <v>0</v>
      </c>
      <c r="I415" s="26" t="n">
        <f aca="false">+A_I*DCS!I415+M_I*DCS!A415+C_I</f>
        <v>0</v>
      </c>
    </row>
    <row r="416" customFormat="false" ht="12.75" hidden="false" customHeight="false" outlineLevel="0" collapsed="false">
      <c r="A416" s="4" t="n">
        <f aca="false">+DCS!A416</f>
        <v>0</v>
      </c>
      <c r="B416" s="26" t="n">
        <f aca="false">+A_B*DCS!B416+M_B*DCS!A416+C_B</f>
        <v>0</v>
      </c>
      <c r="C416" s="26" t="n">
        <f aca="false">+A_C*DCS!C416+M_C*DCS!A416+C_C</f>
        <v>0</v>
      </c>
      <c r="D416" s="26" t="n">
        <f aca="false">+A_D*DCS!D416+M_D*DCS!A416+C_D</f>
        <v>0</v>
      </c>
      <c r="E416" s="26" t="n">
        <f aca="false">+A_E*DCS!E416+M_E*DCS!A416+C_E</f>
        <v>0</v>
      </c>
      <c r="F416" s="26" t="n">
        <f aca="false">+A_F*DCS!F416+M_F*DCS!A416+C_F</f>
        <v>0</v>
      </c>
      <c r="G416" s="26" t="n">
        <f aca="false">+A_G*DCS!G416+M_G*DCS!A416+C_G</f>
        <v>0</v>
      </c>
      <c r="H416" s="26" t="n">
        <f aca="false">+A_H*DCS!H416+M_H*DCS!A416+C_H</f>
        <v>0</v>
      </c>
      <c r="I416" s="26" t="n">
        <f aca="false">+A_I*DCS!I416+M_I*DCS!A416+C_I</f>
        <v>0</v>
      </c>
    </row>
    <row r="417" customFormat="false" ht="12.75" hidden="false" customHeight="false" outlineLevel="0" collapsed="false">
      <c r="A417" s="4" t="n">
        <f aca="false">+DCS!A417</f>
        <v>0</v>
      </c>
      <c r="B417" s="26" t="n">
        <f aca="false">+A_B*DCS!B417+M_B*DCS!A417+C_B</f>
        <v>0</v>
      </c>
      <c r="C417" s="26" t="n">
        <f aca="false">+A_C*DCS!C417+M_C*DCS!A417+C_C</f>
        <v>0</v>
      </c>
      <c r="D417" s="26" t="n">
        <f aca="false">+A_D*DCS!D417+M_D*DCS!A417+C_D</f>
        <v>0</v>
      </c>
      <c r="E417" s="26" t="n">
        <f aca="false">+A_E*DCS!E417+M_E*DCS!A417+C_E</f>
        <v>0</v>
      </c>
      <c r="F417" s="26" t="n">
        <f aca="false">+A_F*DCS!F417+M_F*DCS!A417+C_F</f>
        <v>0</v>
      </c>
      <c r="G417" s="26" t="n">
        <f aca="false">+A_G*DCS!G417+M_G*DCS!A417+C_G</f>
        <v>0</v>
      </c>
      <c r="H417" s="26" t="n">
        <f aca="false">+A_H*DCS!H417+M_H*DCS!A417+C_H</f>
        <v>0</v>
      </c>
      <c r="I417" s="26" t="n">
        <f aca="false">+A_I*DCS!I417+M_I*DCS!A417+C_I</f>
        <v>0</v>
      </c>
    </row>
    <row r="418" customFormat="false" ht="12.75" hidden="false" customHeight="false" outlineLevel="0" collapsed="false">
      <c r="A418" s="4" t="n">
        <f aca="false">+DCS!A418</f>
        <v>0</v>
      </c>
      <c r="B418" s="26" t="n">
        <f aca="false">+A_B*DCS!B418+M_B*DCS!A418+C_B</f>
        <v>0</v>
      </c>
      <c r="C418" s="26" t="n">
        <f aca="false">+A_C*DCS!C418+M_C*DCS!A418+C_C</f>
        <v>0</v>
      </c>
      <c r="D418" s="26" t="n">
        <f aca="false">+A_D*DCS!D418+M_D*DCS!A418+C_D</f>
        <v>0</v>
      </c>
      <c r="E418" s="26" t="n">
        <f aca="false">+A_E*DCS!E418+M_E*DCS!A418+C_E</f>
        <v>0</v>
      </c>
      <c r="F418" s="26" t="n">
        <f aca="false">+A_F*DCS!F418+M_F*DCS!A418+C_F</f>
        <v>0</v>
      </c>
      <c r="G418" s="26" t="n">
        <f aca="false">+A_G*DCS!G418+M_G*DCS!A418+C_G</f>
        <v>0</v>
      </c>
      <c r="H418" s="26" t="n">
        <f aca="false">+A_H*DCS!H418+M_H*DCS!A418+C_H</f>
        <v>0</v>
      </c>
      <c r="I418" s="26" t="n">
        <f aca="false">+A_I*DCS!I418+M_I*DCS!A418+C_I</f>
        <v>0</v>
      </c>
    </row>
    <row r="419" customFormat="false" ht="12.75" hidden="false" customHeight="false" outlineLevel="0" collapsed="false">
      <c r="A419" s="4" t="n">
        <f aca="false">+DCS!A419</f>
        <v>0</v>
      </c>
      <c r="B419" s="26" t="n">
        <f aca="false">+A_B*DCS!B419+M_B*DCS!A419+C_B</f>
        <v>0</v>
      </c>
      <c r="C419" s="26" t="n">
        <f aca="false">+A_C*DCS!C419+M_C*DCS!A419+C_C</f>
        <v>0</v>
      </c>
      <c r="D419" s="26" t="n">
        <f aca="false">+A_D*DCS!D419+M_D*DCS!A419+C_D</f>
        <v>0</v>
      </c>
      <c r="E419" s="26" t="n">
        <f aca="false">+A_E*DCS!E419+M_E*DCS!A419+C_E</f>
        <v>0</v>
      </c>
      <c r="F419" s="26" t="n">
        <f aca="false">+A_F*DCS!F419+M_F*DCS!A419+C_F</f>
        <v>0</v>
      </c>
      <c r="G419" s="26" t="n">
        <f aca="false">+A_G*DCS!G419+M_G*DCS!A419+C_G</f>
        <v>0</v>
      </c>
      <c r="H419" s="26" t="n">
        <f aca="false">+A_H*DCS!H419+M_H*DCS!A419+C_H</f>
        <v>0</v>
      </c>
      <c r="I419" s="26" t="n">
        <f aca="false">+A_I*DCS!I419+M_I*DCS!A419+C_I</f>
        <v>0</v>
      </c>
    </row>
    <row r="420" customFormat="false" ht="12.75" hidden="false" customHeight="false" outlineLevel="0" collapsed="false">
      <c r="A420" s="4" t="n">
        <f aca="false">+DCS!A420</f>
        <v>0</v>
      </c>
      <c r="B420" s="26" t="n">
        <f aca="false">+A_B*DCS!B420+M_B*DCS!A420+C_B</f>
        <v>0</v>
      </c>
      <c r="C420" s="26" t="n">
        <f aca="false">+A_C*DCS!C420+M_C*DCS!A420+C_C</f>
        <v>0</v>
      </c>
      <c r="D420" s="26" t="n">
        <f aca="false">+A_D*DCS!D420+M_D*DCS!A420+C_D</f>
        <v>0</v>
      </c>
      <c r="E420" s="26" t="n">
        <f aca="false">+A_E*DCS!E420+M_E*DCS!A420+C_E</f>
        <v>0</v>
      </c>
      <c r="F420" s="26" t="n">
        <f aca="false">+A_F*DCS!F420+M_F*DCS!A420+C_F</f>
        <v>0</v>
      </c>
      <c r="G420" s="26" t="n">
        <f aca="false">+A_G*DCS!G420+M_G*DCS!A420+C_G</f>
        <v>0</v>
      </c>
      <c r="H420" s="26" t="n">
        <f aca="false">+A_H*DCS!H420+M_H*DCS!A420+C_H</f>
        <v>0</v>
      </c>
      <c r="I420" s="26" t="n">
        <f aca="false">+A_I*DCS!I420+M_I*DCS!A420+C_I</f>
        <v>0</v>
      </c>
    </row>
    <row r="421" customFormat="false" ht="12.75" hidden="false" customHeight="false" outlineLevel="0" collapsed="false">
      <c r="A421" s="4" t="n">
        <f aca="false">+DCS!A421</f>
        <v>0</v>
      </c>
      <c r="B421" s="26" t="n">
        <f aca="false">+A_B*DCS!B421+M_B*DCS!A421+C_B</f>
        <v>0</v>
      </c>
      <c r="C421" s="26" t="n">
        <f aca="false">+A_C*DCS!C421+M_C*DCS!A421+C_C</f>
        <v>0</v>
      </c>
      <c r="D421" s="26" t="n">
        <f aca="false">+A_D*DCS!D421+M_D*DCS!A421+C_D</f>
        <v>0</v>
      </c>
      <c r="E421" s="26" t="n">
        <f aca="false">+A_E*DCS!E421+M_E*DCS!A421+C_E</f>
        <v>0</v>
      </c>
      <c r="F421" s="26" t="n">
        <f aca="false">+A_F*DCS!F421+M_F*DCS!A421+C_F</f>
        <v>0</v>
      </c>
      <c r="G421" s="26" t="n">
        <f aca="false">+A_G*DCS!G421+M_G*DCS!A421+C_G</f>
        <v>0</v>
      </c>
      <c r="H421" s="26" t="n">
        <f aca="false">+A_H*DCS!H421+M_H*DCS!A421+C_H</f>
        <v>0</v>
      </c>
      <c r="I421" s="26" t="n">
        <f aca="false">+A_I*DCS!I421+M_I*DCS!A421+C_I</f>
        <v>0</v>
      </c>
    </row>
    <row r="422" customFormat="false" ht="12.75" hidden="false" customHeight="false" outlineLevel="0" collapsed="false">
      <c r="A422" s="4" t="n">
        <f aca="false">+DCS!A422</f>
        <v>0</v>
      </c>
      <c r="B422" s="26" t="n">
        <f aca="false">+A_B*DCS!B422+M_B*DCS!A422+C_B</f>
        <v>0</v>
      </c>
      <c r="C422" s="26" t="n">
        <f aca="false">+A_C*DCS!C422+M_C*DCS!A422+C_C</f>
        <v>0</v>
      </c>
      <c r="D422" s="26" t="n">
        <f aca="false">+A_D*DCS!D422+M_D*DCS!A422+C_D</f>
        <v>0</v>
      </c>
      <c r="E422" s="26" t="n">
        <f aca="false">+A_E*DCS!E422+M_E*DCS!A422+C_E</f>
        <v>0</v>
      </c>
      <c r="F422" s="26" t="n">
        <f aca="false">+A_F*DCS!F422+M_F*DCS!A422+C_F</f>
        <v>0</v>
      </c>
      <c r="G422" s="26" t="n">
        <f aca="false">+A_G*DCS!G422+M_G*DCS!A422+C_G</f>
        <v>0</v>
      </c>
      <c r="H422" s="26" t="n">
        <f aca="false">+A_H*DCS!H422+M_H*DCS!A422+C_H</f>
        <v>0</v>
      </c>
      <c r="I422" s="26" t="n">
        <f aca="false">+A_I*DCS!I422+M_I*DCS!A422+C_I</f>
        <v>0</v>
      </c>
    </row>
    <row r="423" customFormat="false" ht="12.75" hidden="false" customHeight="false" outlineLevel="0" collapsed="false">
      <c r="A423" s="4" t="n">
        <f aca="false">+DCS!A423</f>
        <v>0</v>
      </c>
      <c r="B423" s="26" t="n">
        <f aca="false">+A_B*DCS!B423+M_B*DCS!A423+C_B</f>
        <v>0</v>
      </c>
      <c r="C423" s="26" t="n">
        <f aca="false">+A_C*DCS!C423+M_C*DCS!A423+C_C</f>
        <v>0</v>
      </c>
      <c r="D423" s="26" t="n">
        <f aca="false">+A_D*DCS!D423+M_D*DCS!A423+C_D</f>
        <v>0</v>
      </c>
      <c r="E423" s="26" t="n">
        <f aca="false">+A_E*DCS!E423+M_E*DCS!A423+C_E</f>
        <v>0</v>
      </c>
      <c r="F423" s="26" t="n">
        <f aca="false">+A_F*DCS!F423+M_F*DCS!A423+C_F</f>
        <v>0</v>
      </c>
      <c r="G423" s="26" t="n">
        <f aca="false">+A_G*DCS!G423+M_G*DCS!A423+C_G</f>
        <v>0</v>
      </c>
      <c r="H423" s="26" t="n">
        <f aca="false">+A_H*DCS!H423+M_H*DCS!A423+C_H</f>
        <v>0</v>
      </c>
      <c r="I423" s="26" t="n">
        <f aca="false">+A_I*DCS!I423+M_I*DCS!A423+C_I</f>
        <v>0</v>
      </c>
    </row>
    <row r="424" customFormat="false" ht="12.75" hidden="false" customHeight="false" outlineLevel="0" collapsed="false">
      <c r="A424" s="4" t="n">
        <f aca="false">+DCS!A424</f>
        <v>0</v>
      </c>
      <c r="B424" s="26" t="n">
        <f aca="false">+A_B*DCS!B424+M_B*DCS!A424+C_B</f>
        <v>0</v>
      </c>
      <c r="C424" s="26" t="n">
        <f aca="false">+A_C*DCS!C424+M_C*DCS!A424+C_C</f>
        <v>0</v>
      </c>
      <c r="D424" s="26" t="n">
        <f aca="false">+A_D*DCS!D424+M_D*DCS!A424+C_D</f>
        <v>0</v>
      </c>
      <c r="E424" s="26" t="n">
        <f aca="false">+A_E*DCS!E424+M_E*DCS!A424+C_E</f>
        <v>0</v>
      </c>
      <c r="F424" s="26" t="n">
        <f aca="false">+A_F*DCS!F424+M_F*DCS!A424+C_F</f>
        <v>0</v>
      </c>
      <c r="G424" s="26" t="n">
        <f aca="false">+A_G*DCS!G424+M_G*DCS!A424+C_G</f>
        <v>0</v>
      </c>
      <c r="H424" s="26" t="n">
        <f aca="false">+A_H*DCS!H424+M_H*DCS!A424+C_H</f>
        <v>0</v>
      </c>
      <c r="I424" s="26" t="n">
        <f aca="false">+A_I*DCS!I424+M_I*DCS!A424+C_I</f>
        <v>0</v>
      </c>
    </row>
    <row r="425" customFormat="false" ht="12.75" hidden="false" customHeight="false" outlineLevel="0" collapsed="false">
      <c r="A425" s="4" t="n">
        <f aca="false">+DCS!A425</f>
        <v>0</v>
      </c>
      <c r="B425" s="26" t="n">
        <f aca="false">+A_B*DCS!B425+M_B*DCS!A425+C_B</f>
        <v>0</v>
      </c>
      <c r="C425" s="26" t="n">
        <f aca="false">+A_C*DCS!C425+M_C*DCS!A425+C_C</f>
        <v>0</v>
      </c>
      <c r="D425" s="26" t="n">
        <f aca="false">+A_D*DCS!D425+M_D*DCS!A425+C_D</f>
        <v>0</v>
      </c>
      <c r="E425" s="26" t="n">
        <f aca="false">+A_E*DCS!E425+M_E*DCS!A425+C_E</f>
        <v>0</v>
      </c>
      <c r="F425" s="26" t="n">
        <f aca="false">+A_F*DCS!F425+M_F*DCS!A425+C_F</f>
        <v>0</v>
      </c>
      <c r="G425" s="26" t="n">
        <f aca="false">+A_G*DCS!G425+M_G*DCS!A425+C_G</f>
        <v>0</v>
      </c>
      <c r="H425" s="26" t="n">
        <f aca="false">+A_H*DCS!H425+M_H*DCS!A425+C_H</f>
        <v>0</v>
      </c>
      <c r="I425" s="26" t="n">
        <f aca="false">+A_I*DCS!I425+M_I*DCS!A425+C_I</f>
        <v>0</v>
      </c>
    </row>
    <row r="426" customFormat="false" ht="12.75" hidden="false" customHeight="false" outlineLevel="0" collapsed="false">
      <c r="A426" s="4" t="n">
        <f aca="false">+DCS!A426</f>
        <v>0</v>
      </c>
      <c r="B426" s="26" t="n">
        <f aca="false">+A_B*DCS!B426+M_B*DCS!A426+C_B</f>
        <v>0</v>
      </c>
      <c r="C426" s="26" t="n">
        <f aca="false">+A_C*DCS!C426+M_C*DCS!A426+C_C</f>
        <v>0</v>
      </c>
      <c r="D426" s="26" t="n">
        <f aca="false">+A_D*DCS!D426+M_D*DCS!A426+C_D</f>
        <v>0</v>
      </c>
      <c r="E426" s="26" t="n">
        <f aca="false">+A_E*DCS!E426+M_E*DCS!A426+C_E</f>
        <v>0</v>
      </c>
      <c r="F426" s="26" t="n">
        <f aca="false">+A_F*DCS!F426+M_F*DCS!A426+C_F</f>
        <v>0</v>
      </c>
      <c r="G426" s="26" t="n">
        <f aca="false">+A_G*DCS!G426+M_G*DCS!A426+C_G</f>
        <v>0</v>
      </c>
      <c r="H426" s="26" t="n">
        <f aca="false">+A_H*DCS!H426+M_H*DCS!A426+C_H</f>
        <v>0</v>
      </c>
      <c r="I426" s="26" t="n">
        <f aca="false">+A_I*DCS!I426+M_I*DCS!A426+C_I</f>
        <v>0</v>
      </c>
    </row>
    <row r="427" customFormat="false" ht="12.75" hidden="false" customHeight="false" outlineLevel="0" collapsed="false">
      <c r="A427" s="4" t="n">
        <f aca="false">+DCS!A427</f>
        <v>0</v>
      </c>
      <c r="B427" s="26" t="n">
        <f aca="false">+A_B*DCS!B427+M_B*DCS!A427+C_B</f>
        <v>0</v>
      </c>
      <c r="C427" s="26" t="n">
        <f aca="false">+A_C*DCS!C427+M_C*DCS!A427+C_C</f>
        <v>0</v>
      </c>
      <c r="D427" s="26" t="n">
        <f aca="false">+A_D*DCS!D427+M_D*DCS!A427+C_D</f>
        <v>0</v>
      </c>
      <c r="E427" s="26" t="n">
        <f aca="false">+A_E*DCS!E427+M_E*DCS!A427+C_E</f>
        <v>0</v>
      </c>
      <c r="F427" s="26" t="n">
        <f aca="false">+A_F*DCS!F427+M_F*DCS!A427+C_F</f>
        <v>0</v>
      </c>
      <c r="G427" s="26" t="n">
        <f aca="false">+A_G*DCS!G427+M_G*DCS!A427+C_G</f>
        <v>0</v>
      </c>
      <c r="H427" s="26" t="n">
        <f aca="false">+A_H*DCS!H427+M_H*DCS!A427+C_H</f>
        <v>0</v>
      </c>
      <c r="I427" s="26" t="n">
        <f aca="false">+A_I*DCS!I427+M_I*DCS!A427+C_I</f>
        <v>0</v>
      </c>
    </row>
    <row r="428" customFormat="false" ht="12.75" hidden="false" customHeight="false" outlineLevel="0" collapsed="false">
      <c r="A428" s="4" t="n">
        <f aca="false">+DCS!A428</f>
        <v>0</v>
      </c>
      <c r="B428" s="26" t="n">
        <f aca="false">+A_B*DCS!B428+M_B*DCS!A428+C_B</f>
        <v>0</v>
      </c>
      <c r="C428" s="26" t="n">
        <f aca="false">+A_C*DCS!C428+M_C*DCS!A428+C_C</f>
        <v>0</v>
      </c>
      <c r="D428" s="26" t="n">
        <f aca="false">+A_D*DCS!D428+M_D*DCS!A428+C_D</f>
        <v>0</v>
      </c>
      <c r="E428" s="26" t="n">
        <f aca="false">+A_E*DCS!E428+M_E*DCS!A428+C_E</f>
        <v>0</v>
      </c>
      <c r="F428" s="26" t="n">
        <f aca="false">+A_F*DCS!F428+M_F*DCS!A428+C_F</f>
        <v>0</v>
      </c>
      <c r="G428" s="26" t="n">
        <f aca="false">+A_G*DCS!G428+M_G*DCS!A428+C_G</f>
        <v>0</v>
      </c>
      <c r="H428" s="26" t="n">
        <f aca="false">+A_H*DCS!H428+M_H*DCS!A428+C_H</f>
        <v>0</v>
      </c>
      <c r="I428" s="26" t="n">
        <f aca="false">+A_I*DCS!I428+M_I*DCS!A428+C_I</f>
        <v>0</v>
      </c>
    </row>
    <row r="429" customFormat="false" ht="12.75" hidden="false" customHeight="false" outlineLevel="0" collapsed="false">
      <c r="A429" s="4" t="n">
        <f aca="false">+DCS!A429</f>
        <v>0</v>
      </c>
      <c r="B429" s="26" t="n">
        <f aca="false">+A_B*DCS!B429+M_B*DCS!A429+C_B</f>
        <v>0</v>
      </c>
      <c r="C429" s="26" t="n">
        <f aca="false">+A_C*DCS!C429+M_C*DCS!A429+C_C</f>
        <v>0</v>
      </c>
      <c r="D429" s="26" t="n">
        <f aca="false">+A_D*DCS!D429+M_D*DCS!A429+C_D</f>
        <v>0</v>
      </c>
      <c r="E429" s="26" t="n">
        <f aca="false">+A_E*DCS!E429+M_E*DCS!A429+C_E</f>
        <v>0</v>
      </c>
      <c r="F429" s="26" t="n">
        <f aca="false">+A_F*DCS!F429+M_F*DCS!A429+C_F</f>
        <v>0</v>
      </c>
      <c r="G429" s="26" t="n">
        <f aca="false">+A_G*DCS!G429+M_G*DCS!A429+C_G</f>
        <v>0</v>
      </c>
      <c r="H429" s="26" t="n">
        <f aca="false">+A_H*DCS!H429+M_H*DCS!A429+C_H</f>
        <v>0</v>
      </c>
      <c r="I429" s="26" t="n">
        <f aca="false">+A_I*DCS!I429+M_I*DCS!A429+C_I</f>
        <v>0</v>
      </c>
    </row>
    <row r="430" customFormat="false" ht="12.75" hidden="false" customHeight="false" outlineLevel="0" collapsed="false">
      <c r="A430" s="4" t="n">
        <f aca="false">+DCS!A430</f>
        <v>0</v>
      </c>
      <c r="B430" s="26" t="n">
        <f aca="false">+A_B*DCS!B430+M_B*DCS!A430+C_B</f>
        <v>0</v>
      </c>
      <c r="C430" s="26" t="n">
        <f aca="false">+A_C*DCS!C430+M_C*DCS!A430+C_C</f>
        <v>0</v>
      </c>
      <c r="D430" s="26" t="n">
        <f aca="false">+A_D*DCS!D430+M_D*DCS!A430+C_D</f>
        <v>0</v>
      </c>
      <c r="E430" s="26" t="n">
        <f aca="false">+A_E*DCS!E430+M_E*DCS!A430+C_E</f>
        <v>0</v>
      </c>
      <c r="F430" s="26" t="n">
        <f aca="false">+A_F*DCS!F430+M_F*DCS!A430+C_F</f>
        <v>0</v>
      </c>
      <c r="G430" s="26" t="n">
        <f aca="false">+A_G*DCS!G430+M_G*DCS!A430+C_G</f>
        <v>0</v>
      </c>
      <c r="H430" s="26" t="n">
        <f aca="false">+A_H*DCS!H430+M_H*DCS!A430+C_H</f>
        <v>0</v>
      </c>
      <c r="I430" s="26" t="n">
        <f aca="false">+A_I*DCS!I430+M_I*DCS!A430+C_I</f>
        <v>0</v>
      </c>
    </row>
    <row r="431" customFormat="false" ht="12.75" hidden="false" customHeight="false" outlineLevel="0" collapsed="false">
      <c r="A431" s="4" t="n">
        <f aca="false">+DCS!A431</f>
        <v>0</v>
      </c>
      <c r="B431" s="26" t="n">
        <f aca="false">+A_B*DCS!B431+M_B*DCS!A431+C_B</f>
        <v>0</v>
      </c>
      <c r="C431" s="26" t="n">
        <f aca="false">+A_C*DCS!C431+M_C*DCS!A431+C_C</f>
        <v>0</v>
      </c>
      <c r="D431" s="26" t="n">
        <f aca="false">+A_D*DCS!D431+M_D*DCS!A431+C_D</f>
        <v>0</v>
      </c>
      <c r="E431" s="26" t="n">
        <f aca="false">+A_E*DCS!E431+M_E*DCS!A431+C_E</f>
        <v>0</v>
      </c>
      <c r="F431" s="26" t="n">
        <f aca="false">+A_F*DCS!F431+M_F*DCS!A431+C_F</f>
        <v>0</v>
      </c>
      <c r="G431" s="26" t="n">
        <f aca="false">+A_G*DCS!G431+M_G*DCS!A431+C_G</f>
        <v>0</v>
      </c>
      <c r="H431" s="26" t="n">
        <f aca="false">+A_H*DCS!H431+M_H*DCS!A431+C_H</f>
        <v>0</v>
      </c>
      <c r="I431" s="26" t="n">
        <f aca="false">+A_I*DCS!I431+M_I*DCS!A431+C_I</f>
        <v>0</v>
      </c>
    </row>
    <row r="432" customFormat="false" ht="12.75" hidden="false" customHeight="false" outlineLevel="0" collapsed="false">
      <c r="A432" s="4" t="n">
        <f aca="false">+DCS!A432</f>
        <v>0</v>
      </c>
      <c r="B432" s="26" t="n">
        <f aca="false">+A_B*DCS!B432+M_B*DCS!A432+C_B</f>
        <v>0</v>
      </c>
      <c r="C432" s="26" t="n">
        <f aca="false">+A_C*DCS!C432+M_C*DCS!A432+C_C</f>
        <v>0</v>
      </c>
      <c r="D432" s="26" t="n">
        <f aca="false">+A_D*DCS!D432+M_D*DCS!A432+C_D</f>
        <v>0</v>
      </c>
      <c r="E432" s="26" t="n">
        <f aca="false">+A_E*DCS!E432+M_E*DCS!A432+C_E</f>
        <v>0</v>
      </c>
      <c r="F432" s="26" t="n">
        <f aca="false">+A_F*DCS!F432+M_F*DCS!A432+C_F</f>
        <v>0</v>
      </c>
      <c r="G432" s="26" t="n">
        <f aca="false">+A_G*DCS!G432+M_G*DCS!A432+C_G</f>
        <v>0</v>
      </c>
      <c r="H432" s="26" t="n">
        <f aca="false">+A_H*DCS!H432+M_H*DCS!A432+C_H</f>
        <v>0</v>
      </c>
      <c r="I432" s="26" t="n">
        <f aca="false">+A_I*DCS!I432+M_I*DCS!A432+C_I</f>
        <v>0</v>
      </c>
    </row>
    <row r="433" customFormat="false" ht="12.75" hidden="false" customHeight="false" outlineLevel="0" collapsed="false">
      <c r="A433" s="4" t="n">
        <f aca="false">+DCS!A433</f>
        <v>0</v>
      </c>
      <c r="B433" s="26" t="n">
        <f aca="false">+A_B*DCS!B433+M_B*DCS!A433+C_B</f>
        <v>0</v>
      </c>
      <c r="C433" s="26" t="n">
        <f aca="false">+A_C*DCS!C433+M_C*DCS!A433+C_C</f>
        <v>0</v>
      </c>
      <c r="D433" s="26" t="n">
        <f aca="false">+A_D*DCS!D433+M_D*DCS!A433+C_D</f>
        <v>0</v>
      </c>
      <c r="E433" s="26" t="n">
        <f aca="false">+A_E*DCS!E433+M_E*DCS!A433+C_E</f>
        <v>0</v>
      </c>
      <c r="F433" s="26" t="n">
        <f aca="false">+A_F*DCS!F433+M_F*DCS!A433+C_F</f>
        <v>0</v>
      </c>
      <c r="G433" s="26" t="n">
        <f aca="false">+A_G*DCS!G433+M_G*DCS!A433+C_G</f>
        <v>0</v>
      </c>
      <c r="H433" s="26" t="n">
        <f aca="false">+A_H*DCS!H433+M_H*DCS!A433+C_H</f>
        <v>0</v>
      </c>
      <c r="I433" s="26" t="n">
        <f aca="false">+A_I*DCS!I433+M_I*DCS!A433+C_I</f>
        <v>0</v>
      </c>
    </row>
    <row r="434" customFormat="false" ht="12.75" hidden="false" customHeight="false" outlineLevel="0" collapsed="false">
      <c r="A434" s="4" t="n">
        <f aca="false">+DCS!A434</f>
        <v>0</v>
      </c>
      <c r="B434" s="26" t="n">
        <f aca="false">+A_B*DCS!B434+M_B*DCS!A434+C_B</f>
        <v>0</v>
      </c>
      <c r="C434" s="26" t="n">
        <f aca="false">+A_C*DCS!C434+M_C*DCS!A434+C_C</f>
        <v>0</v>
      </c>
      <c r="D434" s="26" t="n">
        <f aca="false">+A_D*DCS!D434+M_D*DCS!A434+C_D</f>
        <v>0</v>
      </c>
      <c r="E434" s="26" t="n">
        <f aca="false">+A_E*DCS!E434+M_E*DCS!A434+C_E</f>
        <v>0</v>
      </c>
      <c r="F434" s="26" t="n">
        <f aca="false">+A_F*DCS!F434+M_F*DCS!A434+C_F</f>
        <v>0</v>
      </c>
      <c r="G434" s="26" t="n">
        <f aca="false">+A_G*DCS!G434+M_G*DCS!A434+C_G</f>
        <v>0</v>
      </c>
      <c r="H434" s="26" t="n">
        <f aca="false">+A_H*DCS!H434+M_H*DCS!A434+C_H</f>
        <v>0</v>
      </c>
      <c r="I434" s="26" t="n">
        <f aca="false">+A_I*DCS!I434+M_I*DCS!A434+C_I</f>
        <v>0</v>
      </c>
    </row>
    <row r="435" customFormat="false" ht="12.75" hidden="false" customHeight="false" outlineLevel="0" collapsed="false">
      <c r="A435" s="4" t="n">
        <f aca="false">+DCS!A435</f>
        <v>0</v>
      </c>
      <c r="B435" s="26" t="n">
        <f aca="false">+A_B*DCS!B435+M_B*DCS!A435+C_B</f>
        <v>0</v>
      </c>
      <c r="C435" s="26" t="n">
        <f aca="false">+A_C*DCS!C435+M_C*DCS!A435+C_C</f>
        <v>0</v>
      </c>
      <c r="D435" s="26" t="n">
        <f aca="false">+A_D*DCS!D435+M_D*DCS!A435+C_D</f>
        <v>0</v>
      </c>
      <c r="E435" s="26" t="n">
        <f aca="false">+A_E*DCS!E435+M_E*DCS!A435+C_E</f>
        <v>0</v>
      </c>
      <c r="F435" s="26" t="n">
        <f aca="false">+A_F*DCS!F435+M_F*DCS!A435+C_F</f>
        <v>0</v>
      </c>
      <c r="G435" s="26" t="n">
        <f aca="false">+A_G*DCS!G435+M_G*DCS!A435+C_G</f>
        <v>0</v>
      </c>
      <c r="H435" s="26" t="n">
        <f aca="false">+A_H*DCS!H435+M_H*DCS!A435+C_H</f>
        <v>0</v>
      </c>
      <c r="I435" s="26" t="n">
        <f aca="false">+A_I*DCS!I435+M_I*DCS!A435+C_I</f>
        <v>0</v>
      </c>
    </row>
    <row r="436" customFormat="false" ht="12.75" hidden="false" customHeight="false" outlineLevel="0" collapsed="false">
      <c r="A436" s="4" t="n">
        <f aca="false">+DCS!A436</f>
        <v>0</v>
      </c>
      <c r="B436" s="26" t="n">
        <f aca="false">+A_B*DCS!B436+M_B*DCS!A436+C_B</f>
        <v>0</v>
      </c>
      <c r="C436" s="26" t="n">
        <f aca="false">+A_C*DCS!C436+M_C*DCS!A436+C_C</f>
        <v>0</v>
      </c>
      <c r="D436" s="26" t="n">
        <f aca="false">+A_D*DCS!D436+M_D*DCS!A436+C_D</f>
        <v>0</v>
      </c>
      <c r="E436" s="26" t="n">
        <f aca="false">+A_E*DCS!E436+M_E*DCS!A436+C_E</f>
        <v>0</v>
      </c>
      <c r="F436" s="26" t="n">
        <f aca="false">+A_F*DCS!F436+M_F*DCS!A436+C_F</f>
        <v>0</v>
      </c>
      <c r="G436" s="26" t="n">
        <f aca="false">+A_G*DCS!G436+M_G*DCS!A436+C_G</f>
        <v>0</v>
      </c>
      <c r="H436" s="26" t="n">
        <f aca="false">+A_H*DCS!H436+M_H*DCS!A436+C_H</f>
        <v>0</v>
      </c>
      <c r="I436" s="26" t="n">
        <f aca="false">+A_I*DCS!I436+M_I*DCS!A436+C_I</f>
        <v>0</v>
      </c>
    </row>
    <row r="437" customFormat="false" ht="12.75" hidden="false" customHeight="false" outlineLevel="0" collapsed="false">
      <c r="A437" s="4" t="n">
        <f aca="false">+DCS!A437</f>
        <v>0</v>
      </c>
      <c r="B437" s="26" t="n">
        <f aca="false">+A_B*DCS!B437+M_B*DCS!A437+C_B</f>
        <v>0</v>
      </c>
      <c r="C437" s="26" t="n">
        <f aca="false">+A_C*DCS!C437+M_C*DCS!A437+C_C</f>
        <v>0</v>
      </c>
      <c r="D437" s="26" t="n">
        <f aca="false">+A_D*DCS!D437+M_D*DCS!A437+C_D</f>
        <v>0</v>
      </c>
      <c r="E437" s="26" t="n">
        <f aca="false">+A_E*DCS!E437+M_E*DCS!A437+C_E</f>
        <v>0</v>
      </c>
      <c r="F437" s="26" t="n">
        <f aca="false">+A_F*DCS!F437+M_F*DCS!A437+C_F</f>
        <v>0</v>
      </c>
      <c r="G437" s="26" t="n">
        <f aca="false">+A_G*DCS!G437+M_G*DCS!A437+C_G</f>
        <v>0</v>
      </c>
      <c r="H437" s="26" t="n">
        <f aca="false">+A_H*DCS!H437+M_H*DCS!A437+C_H</f>
        <v>0</v>
      </c>
      <c r="I437" s="26" t="n">
        <f aca="false">+A_I*DCS!I437+M_I*DCS!A437+C_I</f>
        <v>0</v>
      </c>
    </row>
    <row r="438" customFormat="false" ht="12.75" hidden="false" customHeight="false" outlineLevel="0" collapsed="false">
      <c r="A438" s="4" t="n">
        <f aca="false">+DCS!A438</f>
        <v>0</v>
      </c>
      <c r="B438" s="26" t="n">
        <f aca="false">+A_B*DCS!B438+M_B*DCS!A438+C_B</f>
        <v>0</v>
      </c>
      <c r="C438" s="26" t="n">
        <f aca="false">+A_C*DCS!C438+M_C*DCS!A438+C_C</f>
        <v>0</v>
      </c>
      <c r="D438" s="26" t="n">
        <f aca="false">+A_D*DCS!D438+M_D*DCS!A438+C_D</f>
        <v>0</v>
      </c>
      <c r="E438" s="26" t="n">
        <f aca="false">+A_E*DCS!E438+M_E*DCS!A438+C_E</f>
        <v>0</v>
      </c>
      <c r="F438" s="26" t="n">
        <f aca="false">+A_F*DCS!F438+M_F*DCS!A438+C_F</f>
        <v>0</v>
      </c>
      <c r="G438" s="26" t="n">
        <f aca="false">+A_G*DCS!G438+M_G*DCS!A438+C_G</f>
        <v>0</v>
      </c>
      <c r="H438" s="26" t="n">
        <f aca="false">+A_H*DCS!H438+M_H*DCS!A438+C_H</f>
        <v>0</v>
      </c>
      <c r="I438" s="26" t="n">
        <f aca="false">+A_I*DCS!I438+M_I*DCS!A438+C_I</f>
        <v>0</v>
      </c>
    </row>
    <row r="439" customFormat="false" ht="12.75" hidden="false" customHeight="false" outlineLevel="0" collapsed="false">
      <c r="A439" s="4" t="n">
        <f aca="false">+DCS!A439</f>
        <v>0</v>
      </c>
      <c r="B439" s="26" t="n">
        <f aca="false">+A_B*DCS!B439+M_B*DCS!A439+C_B</f>
        <v>0</v>
      </c>
      <c r="C439" s="26" t="n">
        <f aca="false">+A_C*DCS!C439+M_C*DCS!A439+C_C</f>
        <v>0</v>
      </c>
      <c r="D439" s="26" t="n">
        <f aca="false">+A_D*DCS!D439+M_D*DCS!A439+C_D</f>
        <v>0</v>
      </c>
      <c r="E439" s="26" t="n">
        <f aca="false">+A_E*DCS!E439+M_E*DCS!A439+C_E</f>
        <v>0</v>
      </c>
      <c r="F439" s="26" t="n">
        <f aca="false">+A_F*DCS!F439+M_F*DCS!A439+C_F</f>
        <v>0</v>
      </c>
      <c r="G439" s="26" t="n">
        <f aca="false">+A_G*DCS!G439+M_G*DCS!A439+C_G</f>
        <v>0</v>
      </c>
      <c r="H439" s="26" t="n">
        <f aca="false">+A_H*DCS!H439+M_H*DCS!A439+C_H</f>
        <v>0</v>
      </c>
      <c r="I439" s="26" t="n">
        <f aca="false">+A_I*DCS!I439+M_I*DCS!A439+C_I</f>
        <v>0</v>
      </c>
    </row>
    <row r="440" customFormat="false" ht="12.75" hidden="false" customHeight="false" outlineLevel="0" collapsed="false">
      <c r="A440" s="4" t="n">
        <f aca="false">+DCS!A440</f>
        <v>0</v>
      </c>
      <c r="B440" s="26" t="n">
        <f aca="false">+A_B*DCS!B440+M_B*DCS!A440+C_B</f>
        <v>0</v>
      </c>
      <c r="C440" s="26" t="n">
        <f aca="false">+A_C*DCS!C440+M_C*DCS!A440+C_C</f>
        <v>0</v>
      </c>
      <c r="D440" s="26" t="n">
        <f aca="false">+A_D*DCS!D440+M_D*DCS!A440+C_D</f>
        <v>0</v>
      </c>
      <c r="E440" s="26" t="n">
        <f aca="false">+A_E*DCS!E440+M_E*DCS!A440+C_E</f>
        <v>0</v>
      </c>
      <c r="F440" s="26" t="n">
        <f aca="false">+A_F*DCS!F440+M_F*DCS!A440+C_F</f>
        <v>0</v>
      </c>
      <c r="G440" s="26" t="n">
        <f aca="false">+A_G*DCS!G440+M_G*DCS!A440+C_G</f>
        <v>0</v>
      </c>
      <c r="H440" s="26" t="n">
        <f aca="false">+A_H*DCS!H440+M_H*DCS!A440+C_H</f>
        <v>0</v>
      </c>
      <c r="I440" s="26" t="n">
        <f aca="false">+A_I*DCS!I440+M_I*DCS!A440+C_I</f>
        <v>0</v>
      </c>
    </row>
    <row r="441" customFormat="false" ht="12.75" hidden="false" customHeight="false" outlineLevel="0" collapsed="false">
      <c r="A441" s="4" t="n">
        <f aca="false">+DCS!A441</f>
        <v>0</v>
      </c>
      <c r="B441" s="26" t="n">
        <f aca="false">+A_B*DCS!B441+M_B*DCS!A441+C_B</f>
        <v>0</v>
      </c>
      <c r="C441" s="26" t="n">
        <f aca="false">+A_C*DCS!C441+M_C*DCS!A441+C_C</f>
        <v>0</v>
      </c>
      <c r="D441" s="26" t="n">
        <f aca="false">+A_D*DCS!D441+M_D*DCS!A441+C_D</f>
        <v>0</v>
      </c>
      <c r="E441" s="26" t="n">
        <f aca="false">+A_E*DCS!E441+M_E*DCS!A441+C_E</f>
        <v>0</v>
      </c>
      <c r="F441" s="26" t="n">
        <f aca="false">+A_F*DCS!F441+M_F*DCS!A441+C_F</f>
        <v>0</v>
      </c>
      <c r="G441" s="26" t="n">
        <f aca="false">+A_G*DCS!G441+M_G*DCS!A441+C_G</f>
        <v>0</v>
      </c>
      <c r="H441" s="26" t="n">
        <f aca="false">+A_H*DCS!H441+M_H*DCS!A441+C_H</f>
        <v>0</v>
      </c>
      <c r="I441" s="26" t="n">
        <f aca="false">+A_I*DCS!I441+M_I*DCS!A441+C_I</f>
        <v>0</v>
      </c>
    </row>
    <row r="442" customFormat="false" ht="12.75" hidden="false" customHeight="false" outlineLevel="0" collapsed="false">
      <c r="A442" s="4" t="n">
        <f aca="false">+DCS!A442</f>
        <v>0</v>
      </c>
      <c r="B442" s="26" t="n">
        <f aca="false">+A_B*DCS!B442+M_B*DCS!A442+C_B</f>
        <v>0</v>
      </c>
      <c r="C442" s="26" t="n">
        <f aca="false">+A_C*DCS!C442+M_C*DCS!A442+C_C</f>
        <v>0</v>
      </c>
      <c r="D442" s="26" t="n">
        <f aca="false">+A_D*DCS!D442+M_D*DCS!A442+C_D</f>
        <v>0</v>
      </c>
      <c r="E442" s="26" t="n">
        <f aca="false">+A_E*DCS!E442+M_E*DCS!A442+C_E</f>
        <v>0</v>
      </c>
      <c r="F442" s="26" t="n">
        <f aca="false">+A_F*DCS!F442+M_F*DCS!A442+C_F</f>
        <v>0</v>
      </c>
      <c r="G442" s="26" t="n">
        <f aca="false">+A_G*DCS!G442+M_G*DCS!A442+C_G</f>
        <v>0</v>
      </c>
      <c r="H442" s="26" t="n">
        <f aca="false">+A_H*DCS!H442+M_H*DCS!A442+C_H</f>
        <v>0</v>
      </c>
      <c r="I442" s="26" t="n">
        <f aca="false">+A_I*DCS!I442+M_I*DCS!A442+C_I</f>
        <v>0</v>
      </c>
    </row>
    <row r="443" customFormat="false" ht="12.75" hidden="false" customHeight="false" outlineLevel="0" collapsed="false">
      <c r="A443" s="4" t="n">
        <f aca="false">+DCS!A443</f>
        <v>0</v>
      </c>
      <c r="B443" s="26" t="n">
        <f aca="false">+A_B*DCS!B443+M_B*DCS!A443+C_B</f>
        <v>0</v>
      </c>
      <c r="C443" s="26" t="n">
        <f aca="false">+A_C*DCS!C443+M_C*DCS!A443+C_C</f>
        <v>0</v>
      </c>
      <c r="D443" s="26" t="n">
        <f aca="false">+A_D*DCS!D443+M_D*DCS!A443+C_D</f>
        <v>0</v>
      </c>
      <c r="E443" s="26" t="n">
        <f aca="false">+A_E*DCS!E443+M_E*DCS!A443+C_E</f>
        <v>0</v>
      </c>
      <c r="F443" s="26" t="n">
        <f aca="false">+A_F*DCS!F443+M_F*DCS!A443+C_F</f>
        <v>0</v>
      </c>
      <c r="G443" s="26" t="n">
        <f aca="false">+A_G*DCS!G443+M_G*DCS!A443+C_G</f>
        <v>0</v>
      </c>
      <c r="H443" s="26" t="n">
        <f aca="false">+A_H*DCS!H443+M_H*DCS!A443+C_H</f>
        <v>0</v>
      </c>
      <c r="I443" s="26" t="n">
        <f aca="false">+A_I*DCS!I443+M_I*DCS!A443+C_I</f>
        <v>0</v>
      </c>
    </row>
    <row r="444" customFormat="false" ht="12.75" hidden="false" customHeight="false" outlineLevel="0" collapsed="false">
      <c r="A444" s="4" t="n">
        <f aca="false">+DCS!A444</f>
        <v>0</v>
      </c>
      <c r="B444" s="26" t="n">
        <f aca="false">+A_B*DCS!B444+M_B*DCS!A444+C_B</f>
        <v>0</v>
      </c>
      <c r="C444" s="26" t="n">
        <f aca="false">+A_C*DCS!C444+M_C*DCS!A444+C_C</f>
        <v>0</v>
      </c>
      <c r="D444" s="26" t="n">
        <f aca="false">+A_D*DCS!D444+M_D*DCS!A444+C_D</f>
        <v>0</v>
      </c>
      <c r="E444" s="26" t="n">
        <f aca="false">+A_E*DCS!E444+M_E*DCS!A444+C_E</f>
        <v>0</v>
      </c>
      <c r="F444" s="26" t="n">
        <f aca="false">+A_F*DCS!F444+M_F*DCS!A444+C_F</f>
        <v>0</v>
      </c>
      <c r="G444" s="26" t="n">
        <f aca="false">+A_G*DCS!G444+M_G*DCS!A444+C_G</f>
        <v>0</v>
      </c>
      <c r="H444" s="26" t="n">
        <f aca="false">+A_H*DCS!H444+M_H*DCS!A444+C_H</f>
        <v>0</v>
      </c>
      <c r="I444" s="26" t="n">
        <f aca="false">+A_I*DCS!I444+M_I*DCS!A444+C_I</f>
        <v>0</v>
      </c>
    </row>
    <row r="445" customFormat="false" ht="12.75" hidden="false" customHeight="false" outlineLevel="0" collapsed="false">
      <c r="A445" s="4" t="n">
        <f aca="false">+DCS!A445</f>
        <v>0</v>
      </c>
      <c r="B445" s="26" t="n">
        <f aca="false">+A_B*DCS!B445+M_B*DCS!A445+C_B</f>
        <v>0</v>
      </c>
      <c r="C445" s="26" t="n">
        <f aca="false">+A_C*DCS!C445+M_C*DCS!A445+C_C</f>
        <v>0</v>
      </c>
      <c r="D445" s="26" t="n">
        <f aca="false">+A_D*DCS!D445+M_D*DCS!A445+C_D</f>
        <v>0</v>
      </c>
      <c r="E445" s="26" t="n">
        <f aca="false">+A_E*DCS!E445+M_E*DCS!A445+C_E</f>
        <v>0</v>
      </c>
      <c r="F445" s="26" t="n">
        <f aca="false">+A_F*DCS!F445+M_F*DCS!A445+C_F</f>
        <v>0</v>
      </c>
      <c r="G445" s="26" t="n">
        <f aca="false">+A_G*DCS!G445+M_G*DCS!A445+C_G</f>
        <v>0</v>
      </c>
      <c r="H445" s="26" t="n">
        <f aca="false">+A_H*DCS!H445+M_H*DCS!A445+C_H</f>
        <v>0</v>
      </c>
      <c r="I445" s="26" t="n">
        <f aca="false">+A_I*DCS!I445+M_I*DCS!A445+C_I</f>
        <v>0</v>
      </c>
    </row>
    <row r="446" customFormat="false" ht="12.75" hidden="false" customHeight="false" outlineLevel="0" collapsed="false">
      <c r="A446" s="4" t="n">
        <f aca="false">+DCS!A446</f>
        <v>0</v>
      </c>
      <c r="B446" s="26" t="n">
        <f aca="false">+A_B*DCS!B446+M_B*DCS!A446+C_B</f>
        <v>0</v>
      </c>
      <c r="C446" s="26" t="n">
        <f aca="false">+A_C*DCS!C446+M_C*DCS!A446+C_C</f>
        <v>0</v>
      </c>
      <c r="D446" s="26" t="n">
        <f aca="false">+A_D*DCS!D446+M_D*DCS!A446+C_D</f>
        <v>0</v>
      </c>
      <c r="E446" s="26" t="n">
        <f aca="false">+A_E*DCS!E446+M_E*DCS!A446+C_E</f>
        <v>0</v>
      </c>
      <c r="F446" s="26" t="n">
        <f aca="false">+A_F*DCS!F446+M_F*DCS!A446+C_F</f>
        <v>0</v>
      </c>
      <c r="G446" s="26" t="n">
        <f aca="false">+A_G*DCS!G446+M_G*DCS!A446+C_G</f>
        <v>0</v>
      </c>
      <c r="H446" s="26" t="n">
        <f aca="false">+A_H*DCS!H446+M_H*DCS!A446+C_H</f>
        <v>0</v>
      </c>
      <c r="I446" s="26" t="n">
        <f aca="false">+A_I*DCS!I446+M_I*DCS!A446+C_I</f>
        <v>0</v>
      </c>
    </row>
    <row r="447" customFormat="false" ht="12.75" hidden="false" customHeight="false" outlineLevel="0" collapsed="false">
      <c r="A447" s="4" t="n">
        <f aca="false">+DCS!A447</f>
        <v>0</v>
      </c>
      <c r="B447" s="26" t="n">
        <f aca="false">+A_B*DCS!B447+M_B*DCS!A447+C_B</f>
        <v>0</v>
      </c>
      <c r="C447" s="26" t="n">
        <f aca="false">+A_C*DCS!C447+M_C*DCS!A447+C_C</f>
        <v>0</v>
      </c>
      <c r="D447" s="26" t="n">
        <f aca="false">+A_D*DCS!D447+M_D*DCS!A447+C_D</f>
        <v>0</v>
      </c>
      <c r="E447" s="26" t="n">
        <f aca="false">+A_E*DCS!E447+M_E*DCS!A447+C_E</f>
        <v>0</v>
      </c>
      <c r="F447" s="26" t="n">
        <f aca="false">+A_F*DCS!F447+M_F*DCS!A447+C_F</f>
        <v>0</v>
      </c>
      <c r="G447" s="26" t="n">
        <f aca="false">+A_G*DCS!G447+M_G*DCS!A447+C_G</f>
        <v>0</v>
      </c>
      <c r="H447" s="26" t="n">
        <f aca="false">+A_H*DCS!H447+M_H*DCS!A447+C_H</f>
        <v>0</v>
      </c>
      <c r="I447" s="26" t="n">
        <f aca="false">+A_I*DCS!I447+M_I*DCS!A447+C_I</f>
        <v>0</v>
      </c>
    </row>
    <row r="448" customFormat="false" ht="12.75" hidden="false" customHeight="false" outlineLevel="0" collapsed="false">
      <c r="A448" s="4" t="n">
        <f aca="false">+DCS!A448</f>
        <v>0</v>
      </c>
      <c r="B448" s="26" t="n">
        <f aca="false">+A_B*DCS!B448+M_B*DCS!A448+C_B</f>
        <v>0</v>
      </c>
      <c r="C448" s="26" t="n">
        <f aca="false">+A_C*DCS!C448+M_C*DCS!A448+C_C</f>
        <v>0</v>
      </c>
      <c r="D448" s="26" t="n">
        <f aca="false">+A_D*DCS!D448+M_D*DCS!A448+C_D</f>
        <v>0</v>
      </c>
      <c r="E448" s="26" t="n">
        <f aca="false">+A_E*DCS!E448+M_E*DCS!A448+C_E</f>
        <v>0</v>
      </c>
      <c r="F448" s="26" t="n">
        <f aca="false">+A_F*DCS!F448+M_F*DCS!A448+C_F</f>
        <v>0</v>
      </c>
      <c r="G448" s="26" t="n">
        <f aca="false">+A_G*DCS!G448+M_G*DCS!A448+C_G</f>
        <v>0</v>
      </c>
      <c r="H448" s="26" t="n">
        <f aca="false">+A_H*DCS!H448+M_H*DCS!A448+C_H</f>
        <v>0</v>
      </c>
      <c r="I448" s="26" t="n">
        <f aca="false">+A_I*DCS!I448+M_I*DCS!A448+C_I</f>
        <v>0</v>
      </c>
    </row>
    <row r="449" customFormat="false" ht="12.75" hidden="false" customHeight="false" outlineLevel="0" collapsed="false">
      <c r="A449" s="4" t="n">
        <f aca="false">+DCS!A449</f>
        <v>0</v>
      </c>
      <c r="B449" s="26" t="n">
        <f aca="false">+A_B*DCS!B449+M_B*DCS!A449+C_B</f>
        <v>0</v>
      </c>
      <c r="C449" s="26" t="n">
        <f aca="false">+A_C*DCS!C449+M_C*DCS!A449+C_C</f>
        <v>0</v>
      </c>
      <c r="D449" s="26" t="n">
        <f aca="false">+A_D*DCS!D449+M_D*DCS!A449+C_D</f>
        <v>0</v>
      </c>
      <c r="E449" s="26" t="n">
        <f aca="false">+A_E*DCS!E449+M_E*DCS!A449+C_E</f>
        <v>0</v>
      </c>
      <c r="F449" s="26" t="n">
        <f aca="false">+A_F*DCS!F449+M_F*DCS!A449+C_F</f>
        <v>0</v>
      </c>
      <c r="G449" s="26" t="n">
        <f aca="false">+A_G*DCS!G449+M_G*DCS!A449+C_G</f>
        <v>0</v>
      </c>
      <c r="H449" s="26" t="n">
        <f aca="false">+A_H*DCS!H449+M_H*DCS!A449+C_H</f>
        <v>0</v>
      </c>
      <c r="I449" s="26" t="n">
        <f aca="false">+A_I*DCS!I449+M_I*DCS!A449+C_I</f>
        <v>0</v>
      </c>
    </row>
    <row r="450" customFormat="false" ht="12.75" hidden="false" customHeight="false" outlineLevel="0" collapsed="false">
      <c r="A450" s="4" t="n">
        <f aca="false">+DCS!A450</f>
        <v>0</v>
      </c>
      <c r="B450" s="26" t="n">
        <f aca="false">+A_B*DCS!B450+M_B*DCS!A450+C_B</f>
        <v>0</v>
      </c>
      <c r="C450" s="26" t="n">
        <f aca="false">+A_C*DCS!C450+M_C*DCS!A450+C_C</f>
        <v>0</v>
      </c>
      <c r="D450" s="26" t="n">
        <f aca="false">+A_D*DCS!D450+M_D*DCS!A450+C_D</f>
        <v>0</v>
      </c>
      <c r="E450" s="26" t="n">
        <f aca="false">+A_E*DCS!E450+M_E*DCS!A450+C_E</f>
        <v>0</v>
      </c>
      <c r="F450" s="26" t="n">
        <f aca="false">+A_F*DCS!F450+M_F*DCS!A450+C_F</f>
        <v>0</v>
      </c>
      <c r="G450" s="26" t="n">
        <f aca="false">+A_G*DCS!G450+M_G*DCS!A450+C_G</f>
        <v>0</v>
      </c>
      <c r="H450" s="26" t="n">
        <f aca="false">+A_H*DCS!H450+M_H*DCS!A450+C_H</f>
        <v>0</v>
      </c>
      <c r="I450" s="26" t="n">
        <f aca="false">+A_I*DCS!I450+M_I*DCS!A450+C_I</f>
        <v>0</v>
      </c>
    </row>
    <row r="451" customFormat="false" ht="12.75" hidden="false" customHeight="false" outlineLevel="0" collapsed="false">
      <c r="A451" s="4" t="n">
        <f aca="false">+DCS!A451</f>
        <v>0</v>
      </c>
      <c r="B451" s="26" t="n">
        <f aca="false">+A_B*DCS!B451+M_B*DCS!A451+C_B</f>
        <v>0</v>
      </c>
      <c r="C451" s="26" t="n">
        <f aca="false">+A_C*DCS!C451+M_C*DCS!A451+C_C</f>
        <v>0</v>
      </c>
      <c r="D451" s="26" t="n">
        <f aca="false">+A_D*DCS!D451+M_D*DCS!A451+C_D</f>
        <v>0</v>
      </c>
      <c r="E451" s="26" t="n">
        <f aca="false">+A_E*DCS!E451+M_E*DCS!A451+C_E</f>
        <v>0</v>
      </c>
      <c r="F451" s="26" t="n">
        <f aca="false">+A_F*DCS!F451+M_F*DCS!A451+C_F</f>
        <v>0</v>
      </c>
      <c r="G451" s="26" t="n">
        <f aca="false">+A_G*DCS!G451+M_G*DCS!A451+C_G</f>
        <v>0</v>
      </c>
      <c r="H451" s="26" t="n">
        <f aca="false">+A_H*DCS!H451+M_H*DCS!A451+C_H</f>
        <v>0</v>
      </c>
      <c r="I451" s="26" t="n">
        <f aca="false">+A_I*DCS!I451+M_I*DCS!A451+C_I</f>
        <v>0</v>
      </c>
    </row>
    <row r="452" customFormat="false" ht="12.75" hidden="false" customHeight="false" outlineLevel="0" collapsed="false">
      <c r="A452" s="4" t="n">
        <f aca="false">+DCS!A452</f>
        <v>0</v>
      </c>
      <c r="B452" s="26" t="n">
        <f aca="false">+A_B*DCS!B452+M_B*DCS!A452+C_B</f>
        <v>0</v>
      </c>
      <c r="C452" s="26" t="n">
        <f aca="false">+A_C*DCS!C452+M_C*DCS!A452+C_C</f>
        <v>0</v>
      </c>
      <c r="D452" s="26" t="n">
        <f aca="false">+A_D*DCS!D452+M_D*DCS!A452+C_D</f>
        <v>0</v>
      </c>
      <c r="E452" s="26" t="n">
        <f aca="false">+A_E*DCS!E452+M_E*DCS!A452+C_E</f>
        <v>0</v>
      </c>
      <c r="F452" s="26" t="n">
        <f aca="false">+A_F*DCS!F452+M_F*DCS!A452+C_F</f>
        <v>0</v>
      </c>
      <c r="G452" s="26" t="n">
        <f aca="false">+A_G*DCS!G452+M_G*DCS!A452+C_G</f>
        <v>0</v>
      </c>
      <c r="H452" s="26" t="n">
        <f aca="false">+A_H*DCS!H452+M_H*DCS!A452+C_H</f>
        <v>0</v>
      </c>
      <c r="I452" s="26" t="n">
        <f aca="false">+A_I*DCS!I452+M_I*DCS!A452+C_I</f>
        <v>0</v>
      </c>
    </row>
    <row r="453" customFormat="false" ht="12.75" hidden="false" customHeight="false" outlineLevel="0" collapsed="false">
      <c r="A453" s="4" t="n">
        <f aca="false">+DCS!A453</f>
        <v>0</v>
      </c>
      <c r="B453" s="26" t="n">
        <f aca="false">+A_B*DCS!B453+M_B*DCS!A453+C_B</f>
        <v>0</v>
      </c>
      <c r="C453" s="26" t="n">
        <f aca="false">+A_C*DCS!C453+M_C*DCS!A453+C_C</f>
        <v>0</v>
      </c>
      <c r="D453" s="26" t="n">
        <f aca="false">+A_D*DCS!D453+M_D*DCS!A453+C_D</f>
        <v>0</v>
      </c>
      <c r="E453" s="26" t="n">
        <f aca="false">+A_E*DCS!E453+M_E*DCS!A453+C_E</f>
        <v>0</v>
      </c>
      <c r="F453" s="26" t="n">
        <f aca="false">+A_F*DCS!F453+M_F*DCS!A453+C_F</f>
        <v>0</v>
      </c>
      <c r="G453" s="26" t="n">
        <f aca="false">+A_G*DCS!G453+M_G*DCS!A453+C_G</f>
        <v>0</v>
      </c>
      <c r="H453" s="26" t="n">
        <f aca="false">+A_H*DCS!H453+M_H*DCS!A453+C_H</f>
        <v>0</v>
      </c>
      <c r="I453" s="26" t="n">
        <f aca="false">+A_I*DCS!I453+M_I*DCS!A453+C_I</f>
        <v>0</v>
      </c>
    </row>
    <row r="454" customFormat="false" ht="12.75" hidden="false" customHeight="false" outlineLevel="0" collapsed="false">
      <c r="A454" s="4" t="n">
        <f aca="false">+DCS!A454</f>
        <v>0</v>
      </c>
      <c r="B454" s="26" t="n">
        <f aca="false">+A_B*DCS!B454+M_B*DCS!A454+C_B</f>
        <v>0</v>
      </c>
      <c r="C454" s="26" t="n">
        <f aca="false">+A_C*DCS!C454+M_C*DCS!A454+C_C</f>
        <v>0</v>
      </c>
      <c r="D454" s="26" t="n">
        <f aca="false">+A_D*DCS!D454+M_D*DCS!A454+C_D</f>
        <v>0</v>
      </c>
      <c r="E454" s="26" t="n">
        <f aca="false">+A_E*DCS!E454+M_E*DCS!A454+C_E</f>
        <v>0</v>
      </c>
      <c r="F454" s="26" t="n">
        <f aca="false">+A_F*DCS!F454+M_F*DCS!A454+C_F</f>
        <v>0</v>
      </c>
      <c r="G454" s="26" t="n">
        <f aca="false">+A_G*DCS!G454+M_G*DCS!A454+C_G</f>
        <v>0</v>
      </c>
      <c r="H454" s="26" t="n">
        <f aca="false">+A_H*DCS!H454+M_H*DCS!A454+C_H</f>
        <v>0</v>
      </c>
      <c r="I454" s="26" t="n">
        <f aca="false">+A_I*DCS!I454+M_I*DCS!A454+C_I</f>
        <v>0</v>
      </c>
    </row>
    <row r="455" customFormat="false" ht="12.75" hidden="false" customHeight="false" outlineLevel="0" collapsed="false">
      <c r="A455" s="4" t="n">
        <f aca="false">+DCS!A455</f>
        <v>0</v>
      </c>
      <c r="B455" s="26" t="n">
        <f aca="false">+A_B*DCS!B455+M_B*DCS!A455+C_B</f>
        <v>0</v>
      </c>
      <c r="C455" s="26" t="n">
        <f aca="false">+A_C*DCS!C455+M_C*DCS!A455+C_C</f>
        <v>0</v>
      </c>
      <c r="D455" s="26" t="n">
        <f aca="false">+A_D*DCS!D455+M_D*DCS!A455+C_D</f>
        <v>0</v>
      </c>
      <c r="E455" s="26" t="n">
        <f aca="false">+A_E*DCS!E455+M_E*DCS!A455+C_E</f>
        <v>0</v>
      </c>
      <c r="F455" s="26" t="n">
        <f aca="false">+A_F*DCS!F455+M_F*DCS!A455+C_F</f>
        <v>0</v>
      </c>
      <c r="G455" s="26" t="n">
        <f aca="false">+A_G*DCS!G455+M_G*DCS!A455+C_G</f>
        <v>0</v>
      </c>
      <c r="H455" s="26" t="n">
        <f aca="false">+A_H*DCS!H455+M_H*DCS!A455+C_H</f>
        <v>0</v>
      </c>
      <c r="I455" s="26" t="n">
        <f aca="false">+A_I*DCS!I455+M_I*DCS!A455+C_I</f>
        <v>0</v>
      </c>
    </row>
    <row r="456" customFormat="false" ht="12.75" hidden="false" customHeight="false" outlineLevel="0" collapsed="false">
      <c r="A456" s="4" t="n">
        <f aca="false">+DCS!A456</f>
        <v>0</v>
      </c>
      <c r="B456" s="26" t="n">
        <f aca="false">+A_B*DCS!B456+M_B*DCS!A456+C_B</f>
        <v>0</v>
      </c>
      <c r="C456" s="26" t="n">
        <f aca="false">+A_C*DCS!C456+M_C*DCS!A456+C_C</f>
        <v>0</v>
      </c>
      <c r="D456" s="26" t="n">
        <f aca="false">+A_D*DCS!D456+M_D*DCS!A456+C_D</f>
        <v>0</v>
      </c>
      <c r="E456" s="26" t="n">
        <f aca="false">+A_E*DCS!E456+M_E*DCS!A456+C_E</f>
        <v>0</v>
      </c>
      <c r="F456" s="26" t="n">
        <f aca="false">+A_F*DCS!F456+M_F*DCS!A456+C_F</f>
        <v>0</v>
      </c>
      <c r="G456" s="26" t="n">
        <f aca="false">+A_G*DCS!G456+M_G*DCS!A456+C_G</f>
        <v>0</v>
      </c>
      <c r="H456" s="26" t="n">
        <f aca="false">+A_H*DCS!H456+M_H*DCS!A456+C_H</f>
        <v>0</v>
      </c>
      <c r="I456" s="26" t="n">
        <f aca="false">+A_I*DCS!I456+M_I*DCS!A456+C_I</f>
        <v>0</v>
      </c>
    </row>
    <row r="457" customFormat="false" ht="12.75" hidden="false" customHeight="false" outlineLevel="0" collapsed="false">
      <c r="A457" s="4" t="n">
        <f aca="false">+DCS!A457</f>
        <v>0</v>
      </c>
      <c r="B457" s="26" t="n">
        <f aca="false">+A_B*DCS!B457+M_B*DCS!A457+C_B</f>
        <v>0</v>
      </c>
      <c r="C457" s="26" t="n">
        <f aca="false">+A_C*DCS!C457+M_C*DCS!A457+C_C</f>
        <v>0</v>
      </c>
      <c r="D457" s="26" t="n">
        <f aca="false">+A_D*DCS!D457+M_D*DCS!A457+C_D</f>
        <v>0</v>
      </c>
      <c r="E457" s="26" t="n">
        <f aca="false">+A_E*DCS!E457+M_E*DCS!A457+C_E</f>
        <v>0</v>
      </c>
      <c r="F457" s="26" t="n">
        <f aca="false">+A_F*DCS!F457+M_F*DCS!A457+C_F</f>
        <v>0</v>
      </c>
      <c r="G457" s="26" t="n">
        <f aca="false">+A_G*DCS!G457+M_G*DCS!A457+C_G</f>
        <v>0</v>
      </c>
      <c r="H457" s="26" t="n">
        <f aca="false">+A_H*DCS!H457+M_H*DCS!A457+C_H</f>
        <v>0</v>
      </c>
      <c r="I457" s="26" t="n">
        <f aca="false">+A_I*DCS!I457+M_I*DCS!A457+C_I</f>
        <v>0</v>
      </c>
    </row>
    <row r="458" customFormat="false" ht="12.75" hidden="false" customHeight="false" outlineLevel="0" collapsed="false">
      <c r="A458" s="4" t="n">
        <f aca="false">+DCS!A458</f>
        <v>0</v>
      </c>
      <c r="B458" s="26" t="n">
        <f aca="false">+A_B*DCS!B458+M_B*DCS!A458+C_B</f>
        <v>0</v>
      </c>
      <c r="C458" s="26" t="n">
        <f aca="false">+A_C*DCS!C458+M_C*DCS!A458+C_C</f>
        <v>0</v>
      </c>
      <c r="D458" s="26" t="n">
        <f aca="false">+A_D*DCS!D458+M_D*DCS!A458+C_D</f>
        <v>0</v>
      </c>
      <c r="E458" s="26" t="n">
        <f aca="false">+A_E*DCS!E458+M_E*DCS!A458+C_E</f>
        <v>0</v>
      </c>
      <c r="F458" s="26" t="n">
        <f aca="false">+A_F*DCS!F458+M_F*DCS!A458+C_F</f>
        <v>0</v>
      </c>
      <c r="G458" s="26" t="n">
        <f aca="false">+A_G*DCS!G458+M_G*DCS!A458+C_G</f>
        <v>0</v>
      </c>
      <c r="H458" s="26" t="n">
        <f aca="false">+A_H*DCS!H458+M_H*DCS!A458+C_H</f>
        <v>0</v>
      </c>
      <c r="I458" s="26" t="n">
        <f aca="false">+A_I*DCS!I458+M_I*DCS!A458+C_I</f>
        <v>0</v>
      </c>
    </row>
    <row r="459" customFormat="false" ht="12.75" hidden="false" customHeight="false" outlineLevel="0" collapsed="false">
      <c r="A459" s="4" t="n">
        <f aca="false">+DCS!A459</f>
        <v>0</v>
      </c>
      <c r="B459" s="26" t="n">
        <f aca="false">+A_B*DCS!B459+M_B*DCS!A459+C_B</f>
        <v>0</v>
      </c>
      <c r="C459" s="26" t="n">
        <f aca="false">+A_C*DCS!C459+M_C*DCS!A459+C_C</f>
        <v>0</v>
      </c>
      <c r="D459" s="26" t="n">
        <f aca="false">+A_D*DCS!D459+M_D*DCS!A459+C_D</f>
        <v>0</v>
      </c>
      <c r="E459" s="26" t="n">
        <f aca="false">+A_E*DCS!E459+M_E*DCS!A459+C_E</f>
        <v>0</v>
      </c>
      <c r="F459" s="26" t="n">
        <f aca="false">+A_F*DCS!F459+M_F*DCS!A459+C_F</f>
        <v>0</v>
      </c>
      <c r="G459" s="26" t="n">
        <f aca="false">+A_G*DCS!G459+M_G*DCS!A459+C_G</f>
        <v>0</v>
      </c>
      <c r="H459" s="26" t="n">
        <f aca="false">+A_H*DCS!H459+M_H*DCS!A459+C_H</f>
        <v>0</v>
      </c>
      <c r="I459" s="26" t="n">
        <f aca="false">+A_I*DCS!I459+M_I*DCS!A459+C_I</f>
        <v>0</v>
      </c>
    </row>
    <row r="460" customFormat="false" ht="12.75" hidden="false" customHeight="false" outlineLevel="0" collapsed="false">
      <c r="A460" s="4" t="n">
        <f aca="false">+DCS!A460</f>
        <v>0</v>
      </c>
      <c r="B460" s="26" t="n">
        <f aca="false">+A_B*DCS!B460+M_B*DCS!A460+C_B</f>
        <v>0</v>
      </c>
      <c r="C460" s="26" t="n">
        <f aca="false">+A_C*DCS!C460+M_C*DCS!A460+C_C</f>
        <v>0</v>
      </c>
      <c r="D460" s="26" t="n">
        <f aca="false">+A_D*DCS!D460+M_D*DCS!A460+C_D</f>
        <v>0</v>
      </c>
      <c r="E460" s="26" t="n">
        <f aca="false">+A_E*DCS!E460+M_E*DCS!A460+C_E</f>
        <v>0</v>
      </c>
      <c r="F460" s="26" t="n">
        <f aca="false">+A_F*DCS!F460+M_F*DCS!A460+C_F</f>
        <v>0</v>
      </c>
      <c r="G460" s="26" t="n">
        <f aca="false">+A_G*DCS!G460+M_G*DCS!A460+C_G</f>
        <v>0</v>
      </c>
      <c r="H460" s="26" t="n">
        <f aca="false">+A_H*DCS!H460+M_H*DCS!A460+C_H</f>
        <v>0</v>
      </c>
      <c r="I460" s="26" t="n">
        <f aca="false">+A_I*DCS!I460+M_I*DCS!A460+C_I</f>
        <v>0</v>
      </c>
    </row>
    <row r="461" customFormat="false" ht="12.75" hidden="false" customHeight="false" outlineLevel="0" collapsed="false">
      <c r="A461" s="4" t="n">
        <f aca="false">+DCS!A461</f>
        <v>0</v>
      </c>
      <c r="B461" s="26" t="n">
        <f aca="false">+A_B*DCS!B461+M_B*DCS!A461+C_B</f>
        <v>0</v>
      </c>
      <c r="C461" s="26" t="n">
        <f aca="false">+A_C*DCS!C461+M_C*DCS!A461+C_C</f>
        <v>0</v>
      </c>
      <c r="D461" s="26" t="n">
        <f aca="false">+A_D*DCS!D461+M_D*DCS!A461+C_D</f>
        <v>0</v>
      </c>
      <c r="E461" s="26" t="n">
        <f aca="false">+A_E*DCS!E461+M_E*DCS!A461+C_E</f>
        <v>0</v>
      </c>
      <c r="F461" s="26" t="n">
        <f aca="false">+A_F*DCS!F461+M_F*DCS!A461+C_F</f>
        <v>0</v>
      </c>
      <c r="G461" s="26" t="n">
        <f aca="false">+A_G*DCS!G461+M_G*DCS!A461+C_G</f>
        <v>0</v>
      </c>
      <c r="H461" s="26" t="n">
        <f aca="false">+A_H*DCS!H461+M_H*DCS!A461+C_H</f>
        <v>0</v>
      </c>
      <c r="I461" s="26" t="n">
        <f aca="false">+A_I*DCS!I461+M_I*DCS!A461+C_I</f>
        <v>0</v>
      </c>
    </row>
    <row r="462" customFormat="false" ht="12.75" hidden="false" customHeight="false" outlineLevel="0" collapsed="false">
      <c r="A462" s="4" t="n">
        <f aca="false">+DCS!A462</f>
        <v>0</v>
      </c>
      <c r="B462" s="26" t="n">
        <f aca="false">+A_B*DCS!B462+M_B*DCS!A462+C_B</f>
        <v>0</v>
      </c>
      <c r="C462" s="26" t="n">
        <f aca="false">+A_C*DCS!C462+M_C*DCS!A462+C_C</f>
        <v>0</v>
      </c>
      <c r="D462" s="26" t="n">
        <f aca="false">+A_D*DCS!D462+M_D*DCS!A462+C_D</f>
        <v>0</v>
      </c>
      <c r="E462" s="26" t="n">
        <f aca="false">+A_E*DCS!E462+M_E*DCS!A462+C_E</f>
        <v>0</v>
      </c>
      <c r="F462" s="26" t="n">
        <f aca="false">+A_F*DCS!F462+M_F*DCS!A462+C_F</f>
        <v>0</v>
      </c>
      <c r="G462" s="26" t="n">
        <f aca="false">+A_G*DCS!G462+M_G*DCS!A462+C_G</f>
        <v>0</v>
      </c>
      <c r="H462" s="26" t="n">
        <f aca="false">+A_H*DCS!H462+M_H*DCS!A462+C_H</f>
        <v>0</v>
      </c>
      <c r="I462" s="26" t="n">
        <f aca="false">+A_I*DCS!I462+M_I*DCS!A462+C_I</f>
        <v>0</v>
      </c>
    </row>
    <row r="463" customFormat="false" ht="12.75" hidden="false" customHeight="false" outlineLevel="0" collapsed="false">
      <c r="A463" s="4" t="n">
        <f aca="false">+DCS!A463</f>
        <v>0</v>
      </c>
      <c r="B463" s="26" t="n">
        <f aca="false">+A_B*DCS!B463+M_B*DCS!A463+C_B</f>
        <v>0</v>
      </c>
      <c r="C463" s="26" t="n">
        <f aca="false">+A_C*DCS!C463+M_C*DCS!A463+C_C</f>
        <v>0</v>
      </c>
      <c r="D463" s="26" t="n">
        <f aca="false">+A_D*DCS!D463+M_D*DCS!A463+C_D</f>
        <v>0</v>
      </c>
      <c r="E463" s="26" t="n">
        <f aca="false">+A_E*DCS!E463+M_E*DCS!A463+C_E</f>
        <v>0</v>
      </c>
      <c r="F463" s="26" t="n">
        <f aca="false">+A_F*DCS!F463+M_F*DCS!A463+C_F</f>
        <v>0</v>
      </c>
      <c r="G463" s="26" t="n">
        <f aca="false">+A_G*DCS!G463+M_G*DCS!A463+C_G</f>
        <v>0</v>
      </c>
      <c r="H463" s="26" t="n">
        <f aca="false">+A_H*DCS!H463+M_H*DCS!A463+C_H</f>
        <v>0</v>
      </c>
      <c r="I463" s="26" t="n">
        <f aca="false">+A_I*DCS!I463+M_I*DCS!A463+C_I</f>
        <v>0</v>
      </c>
    </row>
    <row r="464" customFormat="false" ht="12.75" hidden="false" customHeight="false" outlineLevel="0" collapsed="false">
      <c r="A464" s="4" t="n">
        <f aca="false">+DCS!A464</f>
        <v>0</v>
      </c>
      <c r="B464" s="26" t="n">
        <f aca="false">+A_B*DCS!B464+M_B*DCS!A464+C_B</f>
        <v>0</v>
      </c>
      <c r="C464" s="26" t="n">
        <f aca="false">+A_C*DCS!C464+M_C*DCS!A464+C_C</f>
        <v>0</v>
      </c>
      <c r="D464" s="26" t="n">
        <f aca="false">+A_D*DCS!D464+M_D*DCS!A464+C_D</f>
        <v>0</v>
      </c>
      <c r="E464" s="26" t="n">
        <f aca="false">+A_E*DCS!E464+M_E*DCS!A464+C_E</f>
        <v>0</v>
      </c>
      <c r="F464" s="26" t="n">
        <f aca="false">+A_F*DCS!F464+M_F*DCS!A464+C_F</f>
        <v>0</v>
      </c>
      <c r="G464" s="26" t="n">
        <f aca="false">+A_G*DCS!G464+M_G*DCS!A464+C_G</f>
        <v>0</v>
      </c>
      <c r="H464" s="26" t="n">
        <f aca="false">+A_H*DCS!H464+M_H*DCS!A464+C_H</f>
        <v>0</v>
      </c>
      <c r="I464" s="26" t="n">
        <f aca="false">+A_I*DCS!I464+M_I*DCS!A464+C_I</f>
        <v>0</v>
      </c>
    </row>
    <row r="465" customFormat="false" ht="12.75" hidden="false" customHeight="false" outlineLevel="0" collapsed="false">
      <c r="A465" s="4" t="n">
        <f aca="false">+DCS!A465</f>
        <v>0</v>
      </c>
      <c r="B465" s="26" t="n">
        <f aca="false">+A_B*DCS!B465+M_B*DCS!A465+C_B</f>
        <v>0</v>
      </c>
      <c r="C465" s="26" t="n">
        <f aca="false">+A_C*DCS!C465+M_C*DCS!A465+C_C</f>
        <v>0</v>
      </c>
      <c r="D465" s="26" t="n">
        <f aca="false">+A_D*DCS!D465+M_D*DCS!A465+C_D</f>
        <v>0</v>
      </c>
      <c r="E465" s="26" t="n">
        <f aca="false">+A_E*DCS!E465+M_E*DCS!A465+C_E</f>
        <v>0</v>
      </c>
      <c r="F465" s="26" t="n">
        <f aca="false">+A_F*DCS!F465+M_F*DCS!A465+C_F</f>
        <v>0</v>
      </c>
      <c r="G465" s="26" t="n">
        <f aca="false">+A_G*DCS!G465+M_G*DCS!A465+C_G</f>
        <v>0</v>
      </c>
      <c r="H465" s="26" t="n">
        <f aca="false">+A_H*DCS!H465+M_H*DCS!A465+C_H</f>
        <v>0</v>
      </c>
      <c r="I465" s="26" t="n">
        <f aca="false">+A_I*DCS!I465+M_I*DCS!A465+C_I</f>
        <v>0</v>
      </c>
    </row>
    <row r="466" customFormat="false" ht="12.75" hidden="false" customHeight="false" outlineLevel="0" collapsed="false">
      <c r="A466" s="4" t="n">
        <f aca="false">+DCS!A466</f>
        <v>0</v>
      </c>
      <c r="B466" s="26" t="n">
        <f aca="false">+A_B*DCS!B466+M_B*DCS!A466+C_B</f>
        <v>0</v>
      </c>
      <c r="C466" s="26" t="n">
        <f aca="false">+A_C*DCS!C466+M_C*DCS!A466+C_C</f>
        <v>0</v>
      </c>
      <c r="D466" s="26" t="n">
        <f aca="false">+A_D*DCS!D466+M_D*DCS!A466+C_D</f>
        <v>0</v>
      </c>
      <c r="E466" s="26" t="n">
        <f aca="false">+A_E*DCS!E466+M_E*DCS!A466+C_E</f>
        <v>0</v>
      </c>
      <c r="F466" s="26" t="n">
        <f aca="false">+A_F*DCS!F466+M_F*DCS!A466+C_F</f>
        <v>0</v>
      </c>
      <c r="G466" s="26" t="n">
        <f aca="false">+A_G*DCS!G466+M_G*DCS!A466+C_G</f>
        <v>0</v>
      </c>
      <c r="H466" s="26" t="n">
        <f aca="false">+A_H*DCS!H466+M_H*DCS!A466+C_H</f>
        <v>0</v>
      </c>
      <c r="I466" s="26" t="n">
        <f aca="false">+A_I*DCS!I466+M_I*DCS!A466+C_I</f>
        <v>0</v>
      </c>
    </row>
    <row r="467" customFormat="false" ht="12.75" hidden="false" customHeight="false" outlineLevel="0" collapsed="false">
      <c r="A467" s="4" t="n">
        <f aca="false">+DCS!A467</f>
        <v>0</v>
      </c>
      <c r="B467" s="26" t="n">
        <f aca="false">+A_B*DCS!B467+M_B*DCS!A467+C_B</f>
        <v>0</v>
      </c>
      <c r="C467" s="26" t="n">
        <f aca="false">+A_C*DCS!C467+M_C*DCS!A467+C_C</f>
        <v>0</v>
      </c>
      <c r="D467" s="26" t="n">
        <f aca="false">+A_D*DCS!D467+M_D*DCS!A467+C_D</f>
        <v>0</v>
      </c>
      <c r="E467" s="26" t="n">
        <f aca="false">+A_E*DCS!E467+M_E*DCS!A467+C_E</f>
        <v>0</v>
      </c>
      <c r="F467" s="26" t="n">
        <f aca="false">+A_F*DCS!F467+M_F*DCS!A467+C_F</f>
        <v>0</v>
      </c>
      <c r="G467" s="26" t="n">
        <f aca="false">+A_G*DCS!G467+M_G*DCS!A467+C_G</f>
        <v>0</v>
      </c>
      <c r="H467" s="26" t="n">
        <f aca="false">+A_H*DCS!H467+M_H*DCS!A467+C_H</f>
        <v>0</v>
      </c>
      <c r="I467" s="26" t="n">
        <f aca="false">+A_I*DCS!I467+M_I*DCS!A467+C_I</f>
        <v>0</v>
      </c>
    </row>
    <row r="468" customFormat="false" ht="12.75" hidden="false" customHeight="false" outlineLevel="0" collapsed="false">
      <c r="A468" s="4" t="n">
        <f aca="false">+DCS!A468</f>
        <v>0</v>
      </c>
      <c r="B468" s="26" t="n">
        <f aca="false">+A_B*DCS!B468+M_B*DCS!A468+C_B</f>
        <v>0</v>
      </c>
      <c r="C468" s="26" t="n">
        <f aca="false">+A_C*DCS!C468+M_C*DCS!A468+C_C</f>
        <v>0</v>
      </c>
      <c r="D468" s="26" t="n">
        <f aca="false">+A_D*DCS!D468+M_D*DCS!A468+C_D</f>
        <v>0</v>
      </c>
      <c r="E468" s="26" t="n">
        <f aca="false">+A_E*DCS!E468+M_E*DCS!A468+C_E</f>
        <v>0</v>
      </c>
      <c r="F468" s="26" t="n">
        <f aca="false">+A_F*DCS!F468+M_F*DCS!A468+C_F</f>
        <v>0</v>
      </c>
      <c r="G468" s="26" t="n">
        <f aca="false">+A_G*DCS!G468+M_G*DCS!A468+C_G</f>
        <v>0</v>
      </c>
      <c r="H468" s="26" t="n">
        <f aca="false">+A_H*DCS!H468+M_H*DCS!A468+C_H</f>
        <v>0</v>
      </c>
      <c r="I468" s="26" t="n">
        <f aca="false">+A_I*DCS!I468+M_I*DCS!A468+C_I</f>
        <v>0</v>
      </c>
    </row>
    <row r="469" customFormat="false" ht="12.75" hidden="false" customHeight="false" outlineLevel="0" collapsed="false">
      <c r="A469" s="4" t="n">
        <f aca="false">+DCS!A469</f>
        <v>0</v>
      </c>
      <c r="B469" s="26" t="n">
        <f aca="false">+A_B*DCS!B469+M_B*DCS!A469+C_B</f>
        <v>0</v>
      </c>
      <c r="C469" s="26" t="n">
        <f aca="false">+A_C*DCS!C469+M_C*DCS!A469+C_C</f>
        <v>0</v>
      </c>
      <c r="D469" s="26" t="n">
        <f aca="false">+A_D*DCS!D469+M_D*DCS!A469+C_D</f>
        <v>0</v>
      </c>
      <c r="E469" s="26" t="n">
        <f aca="false">+A_E*DCS!E469+M_E*DCS!A469+C_E</f>
        <v>0</v>
      </c>
      <c r="F469" s="26" t="n">
        <f aca="false">+A_F*DCS!F469+M_F*DCS!A469+C_F</f>
        <v>0</v>
      </c>
      <c r="G469" s="26" t="n">
        <f aca="false">+A_G*DCS!G469+M_G*DCS!A469+C_G</f>
        <v>0</v>
      </c>
      <c r="H469" s="26" t="n">
        <f aca="false">+A_H*DCS!H469+M_H*DCS!A469+C_H</f>
        <v>0</v>
      </c>
      <c r="I469" s="26" t="n">
        <f aca="false">+A_I*DCS!I469+M_I*DCS!A469+C_I</f>
        <v>0</v>
      </c>
    </row>
    <row r="470" customFormat="false" ht="12.75" hidden="false" customHeight="false" outlineLevel="0" collapsed="false">
      <c r="A470" s="4" t="n">
        <f aca="false">+DCS!A470</f>
        <v>0</v>
      </c>
      <c r="B470" s="26" t="n">
        <f aca="false">+A_B*DCS!B470+M_B*DCS!A470+C_B</f>
        <v>0</v>
      </c>
      <c r="C470" s="26" t="n">
        <f aca="false">+A_C*DCS!C470+M_C*DCS!A470+C_C</f>
        <v>0</v>
      </c>
      <c r="D470" s="26" t="n">
        <f aca="false">+A_D*DCS!D470+M_D*DCS!A470+C_D</f>
        <v>0</v>
      </c>
      <c r="E470" s="26" t="n">
        <f aca="false">+A_E*DCS!E470+M_E*DCS!A470+C_E</f>
        <v>0</v>
      </c>
      <c r="F470" s="26" t="n">
        <f aca="false">+A_F*DCS!F470+M_F*DCS!A470+C_F</f>
        <v>0</v>
      </c>
      <c r="G470" s="26" t="n">
        <f aca="false">+A_G*DCS!G470+M_G*DCS!A470+C_G</f>
        <v>0</v>
      </c>
      <c r="H470" s="26" t="n">
        <f aca="false">+A_H*DCS!H470+M_H*DCS!A470+C_H</f>
        <v>0</v>
      </c>
      <c r="I470" s="26" t="n">
        <f aca="false">+A_I*DCS!I470+M_I*DCS!A470+C_I</f>
        <v>0</v>
      </c>
    </row>
    <row r="471" customFormat="false" ht="12.75" hidden="false" customHeight="false" outlineLevel="0" collapsed="false">
      <c r="A471" s="4" t="n">
        <f aca="false">+DCS!A471</f>
        <v>0</v>
      </c>
      <c r="B471" s="26" t="n">
        <f aca="false">+A_B*DCS!B471+M_B*DCS!A471+C_B</f>
        <v>0</v>
      </c>
      <c r="C471" s="26" t="n">
        <f aca="false">+A_C*DCS!C471+M_C*DCS!A471+C_C</f>
        <v>0</v>
      </c>
      <c r="D471" s="26" t="n">
        <f aca="false">+A_D*DCS!D471+M_D*DCS!A471+C_D</f>
        <v>0</v>
      </c>
      <c r="E471" s="26" t="n">
        <f aca="false">+A_E*DCS!E471+M_E*DCS!A471+C_E</f>
        <v>0</v>
      </c>
      <c r="F471" s="26" t="n">
        <f aca="false">+A_F*DCS!F471+M_F*DCS!A471+C_F</f>
        <v>0</v>
      </c>
      <c r="G471" s="26" t="n">
        <f aca="false">+A_G*DCS!G471+M_G*DCS!A471+C_G</f>
        <v>0</v>
      </c>
      <c r="H471" s="26" t="n">
        <f aca="false">+A_H*DCS!H471+M_H*DCS!A471+C_H</f>
        <v>0</v>
      </c>
      <c r="I471" s="26" t="n">
        <f aca="false">+A_I*DCS!I471+M_I*DCS!A471+C_I</f>
        <v>0</v>
      </c>
    </row>
    <row r="472" customFormat="false" ht="12.75" hidden="false" customHeight="false" outlineLevel="0" collapsed="false">
      <c r="A472" s="4" t="n">
        <f aca="false">+DCS!A472</f>
        <v>0</v>
      </c>
      <c r="B472" s="26" t="n">
        <f aca="false">+A_B*DCS!B472+M_B*DCS!A472+C_B</f>
        <v>0</v>
      </c>
      <c r="C472" s="26" t="n">
        <f aca="false">+A_C*DCS!C472+M_C*DCS!A472+C_C</f>
        <v>0</v>
      </c>
      <c r="D472" s="26" t="n">
        <f aca="false">+A_D*DCS!D472+M_D*DCS!A472+C_D</f>
        <v>0</v>
      </c>
      <c r="E472" s="26" t="n">
        <f aca="false">+A_E*DCS!E472+M_E*DCS!A472+C_E</f>
        <v>0</v>
      </c>
      <c r="F472" s="26" t="n">
        <f aca="false">+A_F*DCS!F472+M_F*DCS!A472+C_F</f>
        <v>0</v>
      </c>
      <c r="G472" s="26" t="n">
        <f aca="false">+A_G*DCS!G472+M_G*DCS!A472+C_G</f>
        <v>0</v>
      </c>
      <c r="H472" s="26" t="n">
        <f aca="false">+A_H*DCS!H472+M_H*DCS!A472+C_H</f>
        <v>0</v>
      </c>
      <c r="I472" s="26" t="n">
        <f aca="false">+A_I*DCS!I472+M_I*DCS!A472+C_I</f>
        <v>0</v>
      </c>
    </row>
    <row r="473" customFormat="false" ht="12.75" hidden="false" customHeight="false" outlineLevel="0" collapsed="false">
      <c r="A473" s="4" t="n">
        <f aca="false">+DCS!A473</f>
        <v>0</v>
      </c>
      <c r="B473" s="26" t="n">
        <f aca="false">+A_B*DCS!B473+M_B*DCS!A473+C_B</f>
        <v>0</v>
      </c>
      <c r="C473" s="26" t="n">
        <f aca="false">+A_C*DCS!C473+M_C*DCS!A473+C_C</f>
        <v>0</v>
      </c>
      <c r="D473" s="26" t="n">
        <f aca="false">+A_D*DCS!D473+M_D*DCS!A473+C_D</f>
        <v>0</v>
      </c>
      <c r="E473" s="26" t="n">
        <f aca="false">+A_E*DCS!E473+M_E*DCS!A473+C_E</f>
        <v>0</v>
      </c>
      <c r="F473" s="26" t="n">
        <f aca="false">+A_F*DCS!F473+M_F*DCS!A473+C_F</f>
        <v>0</v>
      </c>
      <c r="G473" s="26" t="n">
        <f aca="false">+A_G*DCS!G473+M_G*DCS!A473+C_G</f>
        <v>0</v>
      </c>
      <c r="H473" s="26" t="n">
        <f aca="false">+A_H*DCS!H473+M_H*DCS!A473+C_H</f>
        <v>0</v>
      </c>
      <c r="I473" s="26" t="n">
        <f aca="false">+A_I*DCS!I473+M_I*DCS!A473+C_I</f>
        <v>0</v>
      </c>
    </row>
    <row r="474" customFormat="false" ht="12.75" hidden="false" customHeight="false" outlineLevel="0" collapsed="false">
      <c r="A474" s="4" t="n">
        <f aca="false">+DCS!A474</f>
        <v>0</v>
      </c>
      <c r="B474" s="26" t="n">
        <f aca="false">+A_B*DCS!B474+M_B*DCS!A474+C_B</f>
        <v>0</v>
      </c>
      <c r="C474" s="26" t="n">
        <f aca="false">+A_C*DCS!C474+M_C*DCS!A474+C_C</f>
        <v>0</v>
      </c>
      <c r="D474" s="26" t="n">
        <f aca="false">+A_D*DCS!D474+M_D*DCS!A474+C_D</f>
        <v>0</v>
      </c>
      <c r="E474" s="26" t="n">
        <f aca="false">+A_E*DCS!E474+M_E*DCS!A474+C_E</f>
        <v>0</v>
      </c>
      <c r="F474" s="26" t="n">
        <f aca="false">+A_F*DCS!F474+M_F*DCS!A474+C_F</f>
        <v>0</v>
      </c>
      <c r="G474" s="26" t="n">
        <f aca="false">+A_G*DCS!G474+M_G*DCS!A474+C_G</f>
        <v>0</v>
      </c>
      <c r="H474" s="26" t="n">
        <f aca="false">+A_H*DCS!H474+M_H*DCS!A474+C_H</f>
        <v>0</v>
      </c>
      <c r="I474" s="26" t="n">
        <f aca="false">+A_I*DCS!I474+M_I*DCS!A474+C_I</f>
        <v>0</v>
      </c>
    </row>
    <row r="475" customFormat="false" ht="12.75" hidden="false" customHeight="false" outlineLevel="0" collapsed="false">
      <c r="A475" s="4" t="n">
        <f aca="false">+DCS!A475</f>
        <v>0</v>
      </c>
      <c r="B475" s="26" t="n">
        <f aca="false">+A_B*DCS!B475+M_B*DCS!A475+C_B</f>
        <v>0</v>
      </c>
      <c r="C475" s="26" t="n">
        <f aca="false">+A_C*DCS!C475+M_C*DCS!A475+C_C</f>
        <v>0</v>
      </c>
      <c r="D475" s="26" t="n">
        <f aca="false">+A_D*DCS!D475+M_D*DCS!A475+C_D</f>
        <v>0</v>
      </c>
      <c r="E475" s="26" t="n">
        <f aca="false">+A_E*DCS!E475+M_E*DCS!A475+C_E</f>
        <v>0</v>
      </c>
      <c r="F475" s="26" t="n">
        <f aca="false">+A_F*DCS!F475+M_F*DCS!A475+C_F</f>
        <v>0</v>
      </c>
      <c r="G475" s="26" t="n">
        <f aca="false">+A_G*DCS!G475+M_G*DCS!A475+C_G</f>
        <v>0</v>
      </c>
      <c r="H475" s="26" t="n">
        <f aca="false">+A_H*DCS!H475+M_H*DCS!A475+C_H</f>
        <v>0</v>
      </c>
      <c r="I475" s="26" t="n">
        <f aca="false">+A_I*DCS!I475+M_I*DCS!A475+C_I</f>
        <v>0</v>
      </c>
    </row>
    <row r="476" customFormat="false" ht="12.75" hidden="false" customHeight="false" outlineLevel="0" collapsed="false">
      <c r="A476" s="4" t="n">
        <f aca="false">+DCS!A476</f>
        <v>0</v>
      </c>
      <c r="B476" s="26" t="n">
        <f aca="false">+A_B*DCS!B476+M_B*DCS!A476+C_B</f>
        <v>0</v>
      </c>
      <c r="C476" s="26" t="n">
        <f aca="false">+A_C*DCS!C476+M_C*DCS!A476+C_C</f>
        <v>0</v>
      </c>
      <c r="D476" s="26" t="n">
        <f aca="false">+A_D*DCS!D476+M_D*DCS!A476+C_D</f>
        <v>0</v>
      </c>
      <c r="E476" s="26" t="n">
        <f aca="false">+A_E*DCS!E476+M_E*DCS!A476+C_E</f>
        <v>0</v>
      </c>
      <c r="F476" s="26" t="n">
        <f aca="false">+A_F*DCS!F476+M_F*DCS!A476+C_F</f>
        <v>0</v>
      </c>
      <c r="G476" s="26" t="n">
        <f aca="false">+A_G*DCS!G476+M_G*DCS!A476+C_G</f>
        <v>0</v>
      </c>
      <c r="H476" s="26" t="n">
        <f aca="false">+A_H*DCS!H476+M_H*DCS!A476+C_H</f>
        <v>0</v>
      </c>
      <c r="I476" s="26" t="n">
        <f aca="false">+A_I*DCS!I476+M_I*DCS!A476+C_I</f>
        <v>0</v>
      </c>
    </row>
    <row r="477" customFormat="false" ht="12.75" hidden="false" customHeight="false" outlineLevel="0" collapsed="false">
      <c r="A477" s="4" t="n">
        <f aca="false">+DCS!A477</f>
        <v>0</v>
      </c>
      <c r="B477" s="26" t="n">
        <f aca="false">+A_B*DCS!B477+M_B*DCS!A477+C_B</f>
        <v>0</v>
      </c>
      <c r="C477" s="26" t="n">
        <f aca="false">+A_C*DCS!C477+M_C*DCS!A477+C_C</f>
        <v>0</v>
      </c>
      <c r="D477" s="26" t="n">
        <f aca="false">+A_D*DCS!D477+M_D*DCS!A477+C_D</f>
        <v>0</v>
      </c>
      <c r="E477" s="26" t="n">
        <f aca="false">+A_E*DCS!E477+M_E*DCS!A477+C_E</f>
        <v>0</v>
      </c>
      <c r="F477" s="26" t="n">
        <f aca="false">+A_F*DCS!F477+M_F*DCS!A477+C_F</f>
        <v>0</v>
      </c>
      <c r="G477" s="26" t="n">
        <f aca="false">+A_G*DCS!G477+M_G*DCS!A477+C_G</f>
        <v>0</v>
      </c>
      <c r="H477" s="26" t="n">
        <f aca="false">+A_H*DCS!H477+M_H*DCS!A477+C_H</f>
        <v>0</v>
      </c>
      <c r="I477" s="26" t="n">
        <f aca="false">+A_I*DCS!I477+M_I*DCS!A477+C_I</f>
        <v>0</v>
      </c>
    </row>
    <row r="478" customFormat="false" ht="12.75" hidden="false" customHeight="false" outlineLevel="0" collapsed="false">
      <c r="A478" s="4" t="n">
        <f aca="false">+DCS!A478</f>
        <v>0</v>
      </c>
      <c r="B478" s="26" t="n">
        <f aca="false">+A_B*DCS!B478+M_B*DCS!A478+C_B</f>
        <v>0</v>
      </c>
      <c r="C478" s="26" t="n">
        <f aca="false">+A_C*DCS!C478+M_C*DCS!A478+C_C</f>
        <v>0</v>
      </c>
      <c r="D478" s="26" t="n">
        <f aca="false">+A_D*DCS!D478+M_D*DCS!A478+C_D</f>
        <v>0</v>
      </c>
      <c r="E478" s="26" t="n">
        <f aca="false">+A_E*DCS!E478+M_E*DCS!A478+C_E</f>
        <v>0</v>
      </c>
      <c r="F478" s="26" t="n">
        <f aca="false">+A_F*DCS!F478+M_F*DCS!A478+C_F</f>
        <v>0</v>
      </c>
      <c r="G478" s="26" t="n">
        <f aca="false">+A_G*DCS!G478+M_G*DCS!A478+C_G</f>
        <v>0</v>
      </c>
      <c r="H478" s="26" t="n">
        <f aca="false">+A_H*DCS!H478+M_H*DCS!A478+C_H</f>
        <v>0</v>
      </c>
      <c r="I478" s="26" t="n">
        <f aca="false">+A_I*DCS!I478+M_I*DCS!A478+C_I</f>
        <v>0</v>
      </c>
    </row>
    <row r="479" customFormat="false" ht="12.75" hidden="false" customHeight="false" outlineLevel="0" collapsed="false">
      <c r="A479" s="4" t="n">
        <f aca="false">+DCS!A479</f>
        <v>0</v>
      </c>
      <c r="B479" s="26" t="n">
        <f aca="false">+A_B*DCS!B479+M_B*DCS!A479+C_B</f>
        <v>0</v>
      </c>
      <c r="C479" s="26" t="n">
        <f aca="false">+A_C*DCS!C479+M_C*DCS!A479+C_C</f>
        <v>0</v>
      </c>
      <c r="D479" s="26" t="n">
        <f aca="false">+A_D*DCS!D479+M_D*DCS!A479+C_D</f>
        <v>0</v>
      </c>
      <c r="E479" s="26" t="n">
        <f aca="false">+A_E*DCS!E479+M_E*DCS!A479+C_E</f>
        <v>0</v>
      </c>
      <c r="F479" s="26" t="n">
        <f aca="false">+A_F*DCS!F479+M_F*DCS!A479+C_F</f>
        <v>0</v>
      </c>
      <c r="G479" s="26" t="n">
        <f aca="false">+A_G*DCS!G479+M_G*DCS!A479+C_G</f>
        <v>0</v>
      </c>
      <c r="H479" s="26" t="n">
        <f aca="false">+A_H*DCS!H479+M_H*DCS!A479+C_H</f>
        <v>0</v>
      </c>
      <c r="I479" s="26" t="n">
        <f aca="false">+A_I*DCS!I479+M_I*DCS!A479+C_I</f>
        <v>0</v>
      </c>
    </row>
    <row r="480" customFormat="false" ht="12.75" hidden="false" customHeight="false" outlineLevel="0" collapsed="false">
      <c r="A480" s="4" t="n">
        <f aca="false">+DCS!A480</f>
        <v>0</v>
      </c>
      <c r="B480" s="26" t="n">
        <f aca="false">+A_B*DCS!B480+M_B*DCS!A480+C_B</f>
        <v>0</v>
      </c>
      <c r="C480" s="26" t="n">
        <f aca="false">+A_C*DCS!C480+M_C*DCS!A480+C_C</f>
        <v>0</v>
      </c>
      <c r="D480" s="26" t="n">
        <f aca="false">+A_D*DCS!D480+M_D*DCS!A480+C_D</f>
        <v>0</v>
      </c>
      <c r="E480" s="26" t="n">
        <f aca="false">+A_E*DCS!E480+M_E*DCS!A480+C_E</f>
        <v>0</v>
      </c>
      <c r="F480" s="26" t="n">
        <f aca="false">+A_F*DCS!F480+M_F*DCS!A480+C_F</f>
        <v>0</v>
      </c>
      <c r="G480" s="26" t="n">
        <f aca="false">+A_G*DCS!G480+M_G*DCS!A480+C_G</f>
        <v>0</v>
      </c>
      <c r="H480" s="26" t="n">
        <f aca="false">+A_H*DCS!H480+M_H*DCS!A480+C_H</f>
        <v>0</v>
      </c>
      <c r="I480" s="26" t="n">
        <f aca="false">+A_I*DCS!I480+M_I*DCS!A480+C_I</f>
        <v>0</v>
      </c>
    </row>
    <row r="481" customFormat="false" ht="12.75" hidden="false" customHeight="false" outlineLevel="0" collapsed="false">
      <c r="A481" s="4" t="n">
        <f aca="false">+DCS!A481</f>
        <v>0</v>
      </c>
      <c r="B481" s="26" t="n">
        <f aca="false">+A_B*DCS!B481+M_B*DCS!A481+C_B</f>
        <v>0</v>
      </c>
      <c r="C481" s="26" t="n">
        <f aca="false">+A_C*DCS!C481+M_C*DCS!A481+C_C</f>
        <v>0</v>
      </c>
      <c r="D481" s="26" t="n">
        <f aca="false">+A_D*DCS!D481+M_D*DCS!A481+C_D</f>
        <v>0</v>
      </c>
      <c r="E481" s="26" t="n">
        <f aca="false">+A_E*DCS!E481+M_E*DCS!A481+C_E</f>
        <v>0</v>
      </c>
      <c r="F481" s="26" t="n">
        <f aca="false">+A_F*DCS!F481+M_F*DCS!A481+C_F</f>
        <v>0</v>
      </c>
      <c r="G481" s="26" t="n">
        <f aca="false">+A_G*DCS!G481+M_G*DCS!A481+C_G</f>
        <v>0</v>
      </c>
      <c r="H481" s="26" t="n">
        <f aca="false">+A_H*DCS!H481+M_H*DCS!A481+C_H</f>
        <v>0</v>
      </c>
      <c r="I481" s="26" t="n">
        <f aca="false">+A_I*DCS!I481+M_I*DCS!A481+C_I</f>
        <v>0</v>
      </c>
    </row>
    <row r="482" customFormat="false" ht="12.75" hidden="false" customHeight="false" outlineLevel="0" collapsed="false">
      <c r="A482" s="4" t="n">
        <f aca="false">+DCS!A482</f>
        <v>0</v>
      </c>
      <c r="B482" s="26" t="n">
        <f aca="false">+A_B*DCS!B482+M_B*DCS!A482+C_B</f>
        <v>0</v>
      </c>
      <c r="C482" s="26" t="n">
        <f aca="false">+A_C*DCS!C482+M_C*DCS!A482+C_C</f>
        <v>0</v>
      </c>
      <c r="D482" s="26" t="n">
        <f aca="false">+A_D*DCS!D482+M_D*DCS!A482+C_D</f>
        <v>0</v>
      </c>
      <c r="E482" s="26" t="n">
        <f aca="false">+A_E*DCS!E482+M_E*DCS!A482+C_E</f>
        <v>0</v>
      </c>
      <c r="F482" s="26" t="n">
        <f aca="false">+A_F*DCS!F482+M_F*DCS!A482+C_F</f>
        <v>0</v>
      </c>
      <c r="G482" s="26" t="n">
        <f aca="false">+A_G*DCS!G482+M_G*DCS!A482+C_G</f>
        <v>0</v>
      </c>
      <c r="H482" s="26" t="n">
        <f aca="false">+A_H*DCS!H482+M_H*DCS!A482+C_H</f>
        <v>0</v>
      </c>
      <c r="I482" s="26" t="n">
        <f aca="false">+A_I*DCS!I482+M_I*DCS!A482+C_I</f>
        <v>0</v>
      </c>
    </row>
    <row r="483" customFormat="false" ht="12.75" hidden="false" customHeight="false" outlineLevel="0" collapsed="false">
      <c r="A483" s="4" t="n">
        <f aca="false">+DCS!A483</f>
        <v>0</v>
      </c>
      <c r="B483" s="26" t="n">
        <f aca="false">+A_B*DCS!B483+M_B*DCS!A483+C_B</f>
        <v>0</v>
      </c>
      <c r="C483" s="26" t="n">
        <f aca="false">+A_C*DCS!C483+M_C*DCS!A483+C_C</f>
        <v>0</v>
      </c>
      <c r="D483" s="26" t="n">
        <f aca="false">+A_D*DCS!D483+M_D*DCS!A483+C_D</f>
        <v>0</v>
      </c>
      <c r="E483" s="26" t="n">
        <f aca="false">+A_E*DCS!E483+M_E*DCS!A483+C_E</f>
        <v>0</v>
      </c>
      <c r="F483" s="26" t="n">
        <f aca="false">+A_F*DCS!F483+M_F*DCS!A483+C_F</f>
        <v>0</v>
      </c>
      <c r="G483" s="26" t="n">
        <f aca="false">+A_G*DCS!G483+M_G*DCS!A483+C_G</f>
        <v>0</v>
      </c>
      <c r="H483" s="26" t="n">
        <f aca="false">+A_H*DCS!H483+M_H*DCS!A483+C_H</f>
        <v>0</v>
      </c>
      <c r="I483" s="26" t="n">
        <f aca="false">+A_I*DCS!I483+M_I*DCS!A483+C_I</f>
        <v>0</v>
      </c>
    </row>
    <row r="484" customFormat="false" ht="12.75" hidden="false" customHeight="false" outlineLevel="0" collapsed="false">
      <c r="A484" s="4" t="n">
        <f aca="false">+DCS!A484</f>
        <v>0</v>
      </c>
      <c r="B484" s="26" t="n">
        <f aca="false">+A_B*DCS!B484+M_B*DCS!A484+C_B</f>
        <v>0</v>
      </c>
      <c r="C484" s="26" t="n">
        <f aca="false">+A_C*DCS!C484+M_C*DCS!A484+C_C</f>
        <v>0</v>
      </c>
      <c r="D484" s="26" t="n">
        <f aca="false">+A_D*DCS!D484+M_D*DCS!A484+C_D</f>
        <v>0</v>
      </c>
      <c r="E484" s="26" t="n">
        <f aca="false">+A_E*DCS!E484+M_E*DCS!A484+C_E</f>
        <v>0</v>
      </c>
      <c r="F484" s="26" t="n">
        <f aca="false">+A_F*DCS!F484+M_F*DCS!A484+C_F</f>
        <v>0</v>
      </c>
      <c r="G484" s="26" t="n">
        <f aca="false">+A_G*DCS!G484+M_G*DCS!A484+C_G</f>
        <v>0</v>
      </c>
      <c r="H484" s="26" t="n">
        <f aca="false">+A_H*DCS!H484+M_H*DCS!A484+C_H</f>
        <v>0</v>
      </c>
      <c r="I484" s="26" t="n">
        <f aca="false">+A_I*DCS!I484+M_I*DCS!A484+C_I</f>
        <v>0</v>
      </c>
    </row>
    <row r="485" customFormat="false" ht="12.75" hidden="false" customHeight="false" outlineLevel="0" collapsed="false">
      <c r="A485" s="4" t="n">
        <f aca="false">+DCS!A485</f>
        <v>0</v>
      </c>
      <c r="B485" s="26" t="n">
        <f aca="false">+A_B*DCS!B485+M_B*DCS!A485+C_B</f>
        <v>0</v>
      </c>
      <c r="C485" s="26" t="n">
        <f aca="false">+A_C*DCS!C485+M_C*DCS!A485+C_C</f>
        <v>0</v>
      </c>
      <c r="D485" s="26" t="n">
        <f aca="false">+A_D*DCS!D485+M_D*DCS!A485+C_D</f>
        <v>0</v>
      </c>
      <c r="E485" s="26" t="n">
        <f aca="false">+A_E*DCS!E485+M_E*DCS!A485+C_E</f>
        <v>0</v>
      </c>
      <c r="F485" s="26" t="n">
        <f aca="false">+A_F*DCS!F485+M_F*DCS!A485+C_F</f>
        <v>0</v>
      </c>
      <c r="G485" s="26" t="n">
        <f aca="false">+A_G*DCS!G485+M_G*DCS!A485+C_G</f>
        <v>0</v>
      </c>
      <c r="H485" s="26" t="n">
        <f aca="false">+A_H*DCS!H485+M_H*DCS!A485+C_H</f>
        <v>0</v>
      </c>
      <c r="I485" s="26" t="n">
        <f aca="false">+A_I*DCS!I485+M_I*DCS!A485+C_I</f>
        <v>0</v>
      </c>
    </row>
    <row r="486" customFormat="false" ht="12.75" hidden="false" customHeight="false" outlineLevel="0" collapsed="false">
      <c r="A486" s="4" t="n">
        <f aca="false">+DCS!A486</f>
        <v>0</v>
      </c>
      <c r="B486" s="26" t="n">
        <f aca="false">+A_B*DCS!B486+M_B*DCS!A486+C_B</f>
        <v>0</v>
      </c>
      <c r="C486" s="26" t="n">
        <f aca="false">+A_C*DCS!C486+M_C*DCS!A486+C_C</f>
        <v>0</v>
      </c>
      <c r="D486" s="26" t="n">
        <f aca="false">+A_D*DCS!D486+M_D*DCS!A486+C_D</f>
        <v>0</v>
      </c>
      <c r="E486" s="26" t="n">
        <f aca="false">+A_E*DCS!E486+M_E*DCS!A486+C_E</f>
        <v>0</v>
      </c>
      <c r="F486" s="26" t="n">
        <f aca="false">+A_F*DCS!F486+M_F*DCS!A486+C_F</f>
        <v>0</v>
      </c>
      <c r="G486" s="26" t="n">
        <f aca="false">+A_G*DCS!G486+M_G*DCS!A486+C_G</f>
        <v>0</v>
      </c>
      <c r="H486" s="26" t="n">
        <f aca="false">+A_H*DCS!H486+M_H*DCS!A486+C_H</f>
        <v>0</v>
      </c>
      <c r="I486" s="26" t="n">
        <f aca="false">+A_I*DCS!I486+M_I*DCS!A486+C_I</f>
        <v>0</v>
      </c>
    </row>
    <row r="487" customFormat="false" ht="12.75" hidden="false" customHeight="false" outlineLevel="0" collapsed="false">
      <c r="A487" s="4" t="n">
        <f aca="false">+DCS!A487</f>
        <v>0</v>
      </c>
      <c r="B487" s="26" t="n">
        <f aca="false">+A_B*DCS!B487+M_B*DCS!A487+C_B</f>
        <v>0</v>
      </c>
      <c r="C487" s="26" t="n">
        <f aca="false">+A_C*DCS!C487+M_C*DCS!A487+C_C</f>
        <v>0</v>
      </c>
      <c r="D487" s="26" t="n">
        <f aca="false">+A_D*DCS!D487+M_D*DCS!A487+C_D</f>
        <v>0</v>
      </c>
      <c r="E487" s="26" t="n">
        <f aca="false">+A_E*DCS!E487+M_E*DCS!A487+C_E</f>
        <v>0</v>
      </c>
      <c r="F487" s="26" t="n">
        <f aca="false">+A_F*DCS!F487+M_F*DCS!A487+C_F</f>
        <v>0</v>
      </c>
      <c r="G487" s="26" t="n">
        <f aca="false">+A_G*DCS!G487+M_G*DCS!A487+C_G</f>
        <v>0</v>
      </c>
      <c r="H487" s="26" t="n">
        <f aca="false">+A_H*DCS!H487+M_H*DCS!A487+C_H</f>
        <v>0</v>
      </c>
      <c r="I487" s="26" t="n">
        <f aca="false">+A_I*DCS!I487+M_I*DCS!A487+C_I</f>
        <v>0</v>
      </c>
    </row>
    <row r="488" customFormat="false" ht="12.75" hidden="false" customHeight="false" outlineLevel="0" collapsed="false">
      <c r="A488" s="4" t="n">
        <f aca="false">+DCS!A488</f>
        <v>0</v>
      </c>
      <c r="B488" s="26" t="n">
        <f aca="false">+A_B*DCS!B488+M_B*DCS!A488+C_B</f>
        <v>0</v>
      </c>
      <c r="C488" s="26" t="n">
        <f aca="false">+A_C*DCS!C488+M_C*DCS!A488+C_C</f>
        <v>0</v>
      </c>
      <c r="D488" s="26" t="n">
        <f aca="false">+A_D*DCS!D488+M_D*DCS!A488+C_D</f>
        <v>0</v>
      </c>
      <c r="E488" s="26" t="n">
        <f aca="false">+A_E*DCS!E488+M_E*DCS!A488+C_E</f>
        <v>0</v>
      </c>
      <c r="F488" s="26" t="n">
        <f aca="false">+A_F*DCS!F488+M_F*DCS!A488+C_F</f>
        <v>0</v>
      </c>
      <c r="G488" s="26" t="n">
        <f aca="false">+A_G*DCS!G488+M_G*DCS!A488+C_G</f>
        <v>0</v>
      </c>
      <c r="H488" s="26" t="n">
        <f aca="false">+A_H*DCS!H488+M_H*DCS!A488+C_H</f>
        <v>0</v>
      </c>
      <c r="I488" s="26" t="n">
        <f aca="false">+A_I*DCS!I488+M_I*DCS!A488+C_I</f>
        <v>0</v>
      </c>
    </row>
    <row r="489" customFormat="false" ht="12.75" hidden="false" customHeight="false" outlineLevel="0" collapsed="false">
      <c r="A489" s="4" t="n">
        <f aca="false">+DCS!A489</f>
        <v>0</v>
      </c>
      <c r="B489" s="26" t="n">
        <f aca="false">+A_B*DCS!B489+M_B*DCS!A489+C_B</f>
        <v>0</v>
      </c>
      <c r="C489" s="26" t="n">
        <f aca="false">+A_C*DCS!C489+M_C*DCS!A489+C_C</f>
        <v>0</v>
      </c>
      <c r="D489" s="26" t="n">
        <f aca="false">+A_D*DCS!D489+M_D*DCS!A489+C_D</f>
        <v>0</v>
      </c>
      <c r="E489" s="26" t="n">
        <f aca="false">+A_E*DCS!E489+M_E*DCS!A489+C_E</f>
        <v>0</v>
      </c>
      <c r="F489" s="26" t="n">
        <f aca="false">+A_F*DCS!F489+M_F*DCS!A489+C_F</f>
        <v>0</v>
      </c>
      <c r="G489" s="26" t="n">
        <f aca="false">+A_G*DCS!G489+M_G*DCS!A489+C_G</f>
        <v>0</v>
      </c>
      <c r="H489" s="26" t="n">
        <f aca="false">+A_H*DCS!H489+M_H*DCS!A489+C_H</f>
        <v>0</v>
      </c>
      <c r="I489" s="26" t="n">
        <f aca="false">+A_I*DCS!I489+M_I*DCS!A489+C_I</f>
        <v>0</v>
      </c>
    </row>
    <row r="490" customFormat="false" ht="12.75" hidden="false" customHeight="false" outlineLevel="0" collapsed="false">
      <c r="A490" s="4" t="n">
        <f aca="false">+DCS!A490</f>
        <v>0</v>
      </c>
      <c r="B490" s="26" t="n">
        <f aca="false">+A_B*DCS!B490+M_B*DCS!A490+C_B</f>
        <v>0</v>
      </c>
      <c r="C490" s="26" t="n">
        <f aca="false">+A_C*DCS!C490+M_C*DCS!A490+C_C</f>
        <v>0</v>
      </c>
      <c r="D490" s="26" t="n">
        <f aca="false">+A_D*DCS!D490+M_D*DCS!A490+C_D</f>
        <v>0</v>
      </c>
      <c r="E490" s="26" t="n">
        <f aca="false">+A_E*DCS!E490+M_E*DCS!A490+C_E</f>
        <v>0</v>
      </c>
      <c r="F490" s="26" t="n">
        <f aca="false">+A_F*DCS!F490+M_F*DCS!A490+C_F</f>
        <v>0</v>
      </c>
      <c r="G490" s="26" t="n">
        <f aca="false">+A_G*DCS!G490+M_G*DCS!A490+C_G</f>
        <v>0</v>
      </c>
      <c r="H490" s="26" t="n">
        <f aca="false">+A_H*DCS!H490+M_H*DCS!A490+C_H</f>
        <v>0</v>
      </c>
      <c r="I490" s="26" t="n">
        <f aca="false">+A_I*DCS!I490+M_I*DCS!A490+C_I</f>
        <v>0</v>
      </c>
    </row>
    <row r="491" customFormat="false" ht="12.75" hidden="false" customHeight="false" outlineLevel="0" collapsed="false">
      <c r="A491" s="4" t="n">
        <f aca="false">+DCS!A491</f>
        <v>0</v>
      </c>
      <c r="B491" s="26" t="n">
        <f aca="false">+A_B*DCS!B491+M_B*DCS!A491+C_B</f>
        <v>0</v>
      </c>
      <c r="C491" s="26" t="n">
        <f aca="false">+A_C*DCS!C491+M_C*DCS!A491+C_C</f>
        <v>0</v>
      </c>
      <c r="D491" s="26" t="n">
        <f aca="false">+A_D*DCS!D491+M_D*DCS!A491+C_D</f>
        <v>0</v>
      </c>
      <c r="E491" s="26" t="n">
        <f aca="false">+A_E*DCS!E491+M_E*DCS!A491+C_E</f>
        <v>0</v>
      </c>
      <c r="F491" s="26" t="n">
        <f aca="false">+A_F*DCS!F491+M_F*DCS!A491+C_F</f>
        <v>0</v>
      </c>
      <c r="G491" s="26" t="n">
        <f aca="false">+A_G*DCS!G491+M_G*DCS!A491+C_G</f>
        <v>0</v>
      </c>
      <c r="H491" s="26" t="n">
        <f aca="false">+A_H*DCS!H491+M_H*DCS!A491+C_H</f>
        <v>0</v>
      </c>
      <c r="I491" s="26" t="n">
        <f aca="false">+A_I*DCS!I491+M_I*DCS!A491+C_I</f>
        <v>0</v>
      </c>
    </row>
    <row r="492" customFormat="false" ht="12.75" hidden="false" customHeight="false" outlineLevel="0" collapsed="false">
      <c r="A492" s="4" t="n">
        <f aca="false">+DCS!A492</f>
        <v>0</v>
      </c>
      <c r="B492" s="26" t="n">
        <f aca="false">+A_B*DCS!B492+M_B*DCS!A492+C_B</f>
        <v>0</v>
      </c>
      <c r="C492" s="26" t="n">
        <f aca="false">+A_C*DCS!C492+M_C*DCS!A492+C_C</f>
        <v>0</v>
      </c>
      <c r="D492" s="26" t="n">
        <f aca="false">+A_D*DCS!D492+M_D*DCS!A492+C_D</f>
        <v>0</v>
      </c>
      <c r="E492" s="26" t="n">
        <f aca="false">+A_E*DCS!E492+M_E*DCS!A492+C_E</f>
        <v>0</v>
      </c>
      <c r="F492" s="26" t="n">
        <f aca="false">+A_F*DCS!F492+M_F*DCS!A492+C_F</f>
        <v>0</v>
      </c>
      <c r="G492" s="26" t="n">
        <f aca="false">+A_G*DCS!G492+M_G*DCS!A492+C_G</f>
        <v>0</v>
      </c>
      <c r="H492" s="26" t="n">
        <f aca="false">+A_H*DCS!H492+M_H*DCS!A492+C_H</f>
        <v>0</v>
      </c>
      <c r="I492" s="26" t="n">
        <f aca="false">+A_I*DCS!I492+M_I*DCS!A492+C_I</f>
        <v>0</v>
      </c>
    </row>
    <row r="493" customFormat="false" ht="12.75" hidden="false" customHeight="false" outlineLevel="0" collapsed="false">
      <c r="A493" s="4" t="n">
        <f aca="false">+DCS!A493</f>
        <v>0</v>
      </c>
      <c r="B493" s="26" t="n">
        <f aca="false">+A_B*DCS!B493+M_B*DCS!A493+C_B</f>
        <v>0</v>
      </c>
      <c r="C493" s="26" t="n">
        <f aca="false">+A_C*DCS!C493+M_C*DCS!A493+C_C</f>
        <v>0</v>
      </c>
      <c r="D493" s="26" t="n">
        <f aca="false">+A_D*DCS!D493+M_D*DCS!A493+C_D</f>
        <v>0</v>
      </c>
      <c r="E493" s="26" t="n">
        <f aca="false">+A_E*DCS!E493+M_E*DCS!A493+C_E</f>
        <v>0</v>
      </c>
      <c r="F493" s="26" t="n">
        <f aca="false">+A_F*DCS!F493+M_F*DCS!A493+C_F</f>
        <v>0</v>
      </c>
      <c r="G493" s="26" t="n">
        <f aca="false">+A_G*DCS!G493+M_G*DCS!A493+C_G</f>
        <v>0</v>
      </c>
      <c r="H493" s="26" t="n">
        <f aca="false">+A_H*DCS!H493+M_H*DCS!A493+C_H</f>
        <v>0</v>
      </c>
      <c r="I493" s="26" t="n">
        <f aca="false">+A_I*DCS!I493+M_I*DCS!A493+C_I</f>
        <v>0</v>
      </c>
    </row>
    <row r="494" customFormat="false" ht="12.75" hidden="false" customHeight="false" outlineLevel="0" collapsed="false">
      <c r="A494" s="4" t="n">
        <f aca="false">+DCS!A494</f>
        <v>0</v>
      </c>
      <c r="B494" s="26" t="n">
        <f aca="false">+A_B*DCS!B494+M_B*DCS!A494+C_B</f>
        <v>0</v>
      </c>
      <c r="C494" s="26" t="n">
        <f aca="false">+A_C*DCS!C494+M_C*DCS!A494+C_C</f>
        <v>0</v>
      </c>
      <c r="D494" s="26" t="n">
        <f aca="false">+A_D*DCS!D494+M_D*DCS!A494+C_D</f>
        <v>0</v>
      </c>
      <c r="E494" s="26" t="n">
        <f aca="false">+A_E*DCS!E494+M_E*DCS!A494+C_E</f>
        <v>0</v>
      </c>
      <c r="F494" s="26" t="n">
        <f aca="false">+A_F*DCS!F494+M_F*DCS!A494+C_F</f>
        <v>0</v>
      </c>
      <c r="G494" s="26" t="n">
        <f aca="false">+A_G*DCS!G494+M_G*DCS!A494+C_G</f>
        <v>0</v>
      </c>
      <c r="H494" s="26" t="n">
        <f aca="false">+A_H*DCS!H494+M_H*DCS!A494+C_H</f>
        <v>0</v>
      </c>
      <c r="I494" s="26" t="n">
        <f aca="false">+A_I*DCS!I494+M_I*DCS!A494+C_I</f>
        <v>0</v>
      </c>
    </row>
    <row r="495" customFormat="false" ht="12.75" hidden="false" customHeight="false" outlineLevel="0" collapsed="false">
      <c r="A495" s="4" t="n">
        <f aca="false">+DCS!A495</f>
        <v>0</v>
      </c>
      <c r="B495" s="26" t="n">
        <f aca="false">+A_B*DCS!B495+M_B*DCS!A495+C_B</f>
        <v>0</v>
      </c>
      <c r="C495" s="26" t="n">
        <f aca="false">+A_C*DCS!C495+M_C*DCS!A495+C_C</f>
        <v>0</v>
      </c>
      <c r="D495" s="26" t="n">
        <f aca="false">+A_D*DCS!D495+M_D*DCS!A495+C_D</f>
        <v>0</v>
      </c>
      <c r="E495" s="26" t="n">
        <f aca="false">+A_E*DCS!E495+M_E*DCS!A495+C_E</f>
        <v>0</v>
      </c>
      <c r="F495" s="26" t="n">
        <f aca="false">+A_F*DCS!F495+M_F*DCS!A495+C_F</f>
        <v>0</v>
      </c>
      <c r="G495" s="26" t="n">
        <f aca="false">+A_G*DCS!G495+M_G*DCS!A495+C_G</f>
        <v>0</v>
      </c>
      <c r="H495" s="26" t="n">
        <f aca="false">+A_H*DCS!H495+M_H*DCS!A495+C_H</f>
        <v>0</v>
      </c>
      <c r="I495" s="26" t="n">
        <f aca="false">+A_I*DCS!I495+M_I*DCS!A495+C_I</f>
        <v>0</v>
      </c>
    </row>
    <row r="496" customFormat="false" ht="12.75" hidden="false" customHeight="false" outlineLevel="0" collapsed="false">
      <c r="A496" s="4" t="n">
        <f aca="false">+DCS!A496</f>
        <v>0</v>
      </c>
      <c r="B496" s="26" t="n">
        <f aca="false">+A_B*DCS!B496+M_B*DCS!A496+C_B</f>
        <v>0</v>
      </c>
      <c r="C496" s="26" t="n">
        <f aca="false">+A_C*DCS!C496+M_C*DCS!A496+C_C</f>
        <v>0</v>
      </c>
      <c r="D496" s="26" t="n">
        <f aca="false">+A_D*DCS!D496+M_D*DCS!A496+C_D</f>
        <v>0</v>
      </c>
      <c r="E496" s="26" t="n">
        <f aca="false">+A_E*DCS!E496+M_E*DCS!A496+C_E</f>
        <v>0</v>
      </c>
      <c r="F496" s="26" t="n">
        <f aca="false">+A_F*DCS!F496+M_F*DCS!A496+C_F</f>
        <v>0</v>
      </c>
      <c r="G496" s="26" t="n">
        <f aca="false">+A_G*DCS!G496+M_G*DCS!A496+C_G</f>
        <v>0</v>
      </c>
      <c r="H496" s="26" t="n">
        <f aca="false">+A_H*DCS!H496+M_H*DCS!A496+C_H</f>
        <v>0</v>
      </c>
      <c r="I496" s="26" t="n">
        <f aca="false">+A_I*DCS!I496+M_I*DCS!A496+C_I</f>
        <v>0</v>
      </c>
    </row>
    <row r="497" customFormat="false" ht="12.75" hidden="false" customHeight="false" outlineLevel="0" collapsed="false">
      <c r="A497" s="4" t="n">
        <f aca="false">+DCS!A497</f>
        <v>0</v>
      </c>
      <c r="B497" s="26" t="n">
        <f aca="false">+A_B*DCS!B497+M_B*DCS!A497+C_B</f>
        <v>0</v>
      </c>
      <c r="C497" s="26" t="n">
        <f aca="false">+A_C*DCS!C497+M_C*DCS!A497+C_C</f>
        <v>0</v>
      </c>
      <c r="D497" s="26" t="n">
        <f aca="false">+A_D*DCS!D497+M_D*DCS!A497+C_D</f>
        <v>0</v>
      </c>
      <c r="E497" s="26" t="n">
        <f aca="false">+A_E*DCS!E497+M_E*DCS!A497+C_E</f>
        <v>0</v>
      </c>
      <c r="F497" s="26" t="n">
        <f aca="false">+A_F*DCS!F497+M_F*DCS!A497+C_F</f>
        <v>0</v>
      </c>
      <c r="G497" s="26" t="n">
        <f aca="false">+A_G*DCS!G497+M_G*DCS!A497+C_G</f>
        <v>0</v>
      </c>
      <c r="H497" s="26" t="n">
        <f aca="false">+A_H*DCS!H497+M_H*DCS!A497+C_H</f>
        <v>0</v>
      </c>
      <c r="I497" s="26" t="n">
        <f aca="false">+A_I*DCS!I497+M_I*DCS!A497+C_I</f>
        <v>0</v>
      </c>
    </row>
    <row r="498" customFormat="false" ht="12.75" hidden="false" customHeight="false" outlineLevel="0" collapsed="false">
      <c r="A498" s="4" t="n">
        <f aca="false">+DCS!A498</f>
        <v>0</v>
      </c>
      <c r="B498" s="26" t="n">
        <f aca="false">+A_B*DCS!B498+M_B*DCS!A498+C_B</f>
        <v>0</v>
      </c>
      <c r="C498" s="26" t="n">
        <f aca="false">+A_C*DCS!C498+M_C*DCS!A498+C_C</f>
        <v>0</v>
      </c>
      <c r="D498" s="26" t="n">
        <f aca="false">+A_D*DCS!D498+M_D*DCS!A498+C_D</f>
        <v>0</v>
      </c>
      <c r="E498" s="26" t="n">
        <f aca="false">+A_E*DCS!E498+M_E*DCS!A498+C_E</f>
        <v>0</v>
      </c>
      <c r="F498" s="26" t="n">
        <f aca="false">+A_F*DCS!F498+M_F*DCS!A498+C_F</f>
        <v>0</v>
      </c>
      <c r="G498" s="26" t="n">
        <f aca="false">+A_G*DCS!G498+M_G*DCS!A498+C_G</f>
        <v>0</v>
      </c>
      <c r="H498" s="26" t="n">
        <f aca="false">+A_H*DCS!H498+M_H*DCS!A498+C_H</f>
        <v>0</v>
      </c>
      <c r="I498" s="26" t="n">
        <f aca="false">+A_I*DCS!I498+M_I*DCS!A498+C_I</f>
        <v>0</v>
      </c>
    </row>
    <row r="499" customFormat="false" ht="12.75" hidden="false" customHeight="false" outlineLevel="0" collapsed="false">
      <c r="A499" s="4" t="n">
        <f aca="false">+DCS!A499</f>
        <v>0</v>
      </c>
      <c r="B499" s="26" t="n">
        <f aca="false">+A_B*DCS!B499+M_B*DCS!A499+C_B</f>
        <v>0</v>
      </c>
      <c r="C499" s="26" t="n">
        <f aca="false">+A_C*DCS!C499+M_C*DCS!A499+C_C</f>
        <v>0</v>
      </c>
      <c r="D499" s="26" t="n">
        <f aca="false">+A_D*DCS!D499+M_D*DCS!A499+C_D</f>
        <v>0</v>
      </c>
      <c r="E499" s="26" t="n">
        <f aca="false">+A_E*DCS!E499+M_E*DCS!A499+C_E</f>
        <v>0</v>
      </c>
      <c r="F499" s="26" t="n">
        <f aca="false">+A_F*DCS!F499+M_F*DCS!A499+C_F</f>
        <v>0</v>
      </c>
      <c r="G499" s="26" t="n">
        <f aca="false">+A_G*DCS!G499+M_G*DCS!A499+C_G</f>
        <v>0</v>
      </c>
      <c r="H499" s="26" t="n">
        <f aca="false">+A_H*DCS!H499+M_H*DCS!A499+C_H</f>
        <v>0</v>
      </c>
      <c r="I499" s="26" t="n">
        <f aca="false">+A_I*DCS!I499+M_I*DCS!A499+C_I</f>
        <v>0</v>
      </c>
    </row>
    <row r="500" customFormat="false" ht="12.75" hidden="false" customHeight="false" outlineLevel="0" collapsed="false">
      <c r="A500" s="4" t="n">
        <f aca="false">+DCS!A500</f>
        <v>0</v>
      </c>
      <c r="B500" s="26" t="n">
        <f aca="false">+A_B*DCS!B500+M_B*DCS!A500+C_B</f>
        <v>0</v>
      </c>
      <c r="C500" s="26" t="n">
        <f aca="false">+A_C*DCS!C500+M_C*DCS!A500+C_C</f>
        <v>0</v>
      </c>
      <c r="D500" s="26" t="n">
        <f aca="false">+A_D*DCS!D500+M_D*DCS!A500+C_D</f>
        <v>0</v>
      </c>
      <c r="E500" s="26" t="n">
        <f aca="false">+A_E*DCS!E500+M_E*DCS!A500+C_E</f>
        <v>0</v>
      </c>
      <c r="F500" s="26" t="n">
        <f aca="false">+A_F*DCS!F500+M_F*DCS!A500+C_F</f>
        <v>0</v>
      </c>
      <c r="G500" s="26" t="n">
        <f aca="false">+A_G*DCS!G500+M_G*DCS!A500+C_G</f>
        <v>0</v>
      </c>
      <c r="H500" s="26" t="n">
        <f aca="false">+A_H*DCS!H500+M_H*DCS!A500+C_H</f>
        <v>0</v>
      </c>
      <c r="I500" s="26" t="n">
        <f aca="false">+A_I*DCS!I500+M_I*DCS!A500+C_I</f>
        <v>0</v>
      </c>
    </row>
    <row r="501" customFormat="false" ht="12.75" hidden="false" customHeight="false" outlineLevel="0" collapsed="false">
      <c r="A501" s="4" t="n">
        <f aca="false">+DCS!A501</f>
        <v>0</v>
      </c>
      <c r="B501" s="26" t="n">
        <f aca="false">+A_B*DCS!B501+M_B*DCS!A501+C_B</f>
        <v>0</v>
      </c>
      <c r="C501" s="26" t="n">
        <f aca="false">+A_C*DCS!C501+M_C*DCS!A501+C_C</f>
        <v>0</v>
      </c>
      <c r="D501" s="26" t="n">
        <f aca="false">+A_D*DCS!D501+M_D*DCS!A501+C_D</f>
        <v>0</v>
      </c>
      <c r="E501" s="26" t="n">
        <f aca="false">+A_E*DCS!E501+M_E*DCS!A501+C_E</f>
        <v>0</v>
      </c>
      <c r="F501" s="26" t="n">
        <f aca="false">+A_F*DCS!F501+M_F*DCS!A501+C_F</f>
        <v>0</v>
      </c>
      <c r="G501" s="26" t="n">
        <f aca="false">+A_G*DCS!G501+M_G*DCS!A501+C_G</f>
        <v>0</v>
      </c>
      <c r="H501" s="26" t="n">
        <f aca="false">+A_H*DCS!H501+M_H*DCS!A501+C_H</f>
        <v>0</v>
      </c>
      <c r="I501" s="26" t="n">
        <f aca="false">+A_I*DCS!I501+M_I*DCS!A501+C_I</f>
        <v>0</v>
      </c>
    </row>
    <row r="502" customFormat="false" ht="12.75" hidden="false" customHeight="false" outlineLevel="0" collapsed="false">
      <c r="A502" s="4" t="n">
        <f aca="false">+DCS!A502</f>
        <v>0</v>
      </c>
      <c r="B502" s="26" t="n">
        <f aca="false">+A_B*DCS!B502+M_B*DCS!A502+C_B</f>
        <v>0</v>
      </c>
      <c r="C502" s="26" t="n">
        <f aca="false">+A_C*DCS!C502+M_C*DCS!A502+C_C</f>
        <v>0</v>
      </c>
      <c r="D502" s="26" t="n">
        <f aca="false">+A_D*DCS!D502+M_D*DCS!A502+C_D</f>
        <v>0</v>
      </c>
      <c r="E502" s="26" t="n">
        <f aca="false">+A_E*DCS!E502+M_E*DCS!A502+C_E</f>
        <v>0</v>
      </c>
      <c r="F502" s="26" t="n">
        <f aca="false">+A_F*DCS!F502+M_F*DCS!A502+C_F</f>
        <v>0</v>
      </c>
      <c r="G502" s="26" t="n">
        <f aca="false">+A_G*DCS!G502+M_G*DCS!A502+C_G</f>
        <v>0</v>
      </c>
      <c r="H502" s="26" t="n">
        <f aca="false">+A_H*DCS!H502+M_H*DCS!A502+C_H</f>
        <v>0</v>
      </c>
      <c r="I502" s="26" t="n">
        <f aca="false">+A_I*DCS!I502+M_I*DCS!A502+C_I</f>
        <v>0</v>
      </c>
    </row>
    <row r="503" customFormat="false" ht="12.75" hidden="false" customHeight="false" outlineLevel="0" collapsed="false">
      <c r="A503" s="4" t="n">
        <f aca="false">+DCS!A503</f>
        <v>0</v>
      </c>
      <c r="B503" s="26" t="n">
        <f aca="false">+A_B*DCS!B503+M_B*DCS!A503+C_B</f>
        <v>0</v>
      </c>
      <c r="C503" s="26" t="n">
        <f aca="false">+A_C*DCS!C503+M_C*DCS!A503+C_C</f>
        <v>0</v>
      </c>
      <c r="D503" s="26" t="n">
        <f aca="false">+A_D*DCS!D503+M_D*DCS!A503+C_D</f>
        <v>0</v>
      </c>
      <c r="E503" s="26" t="n">
        <f aca="false">+A_E*DCS!E503+M_E*DCS!A503+C_E</f>
        <v>0</v>
      </c>
      <c r="F503" s="26" t="n">
        <f aca="false">+A_F*DCS!F503+M_F*DCS!A503+C_F</f>
        <v>0</v>
      </c>
      <c r="G503" s="26" t="n">
        <f aca="false">+A_G*DCS!G503+M_G*DCS!A503+C_G</f>
        <v>0</v>
      </c>
      <c r="H503" s="26" t="n">
        <f aca="false">+A_H*DCS!H503+M_H*DCS!A503+C_H</f>
        <v>0</v>
      </c>
      <c r="I503" s="26" t="n">
        <f aca="false">+A_I*DCS!I503+M_I*DCS!A503+C_I</f>
        <v>0</v>
      </c>
    </row>
    <row r="504" customFormat="false" ht="12.75" hidden="false" customHeight="false" outlineLevel="0" collapsed="false">
      <c r="A504" s="4" t="n">
        <f aca="false">+DCS!A504</f>
        <v>0</v>
      </c>
      <c r="B504" s="26" t="n">
        <f aca="false">+A_B*DCS!B504+M_B*DCS!A504+C_B</f>
        <v>0</v>
      </c>
      <c r="C504" s="26" t="n">
        <f aca="false">+A_C*DCS!C504+M_C*DCS!A504+C_C</f>
        <v>0</v>
      </c>
      <c r="D504" s="26" t="n">
        <f aca="false">+A_D*DCS!D504+M_D*DCS!A504+C_D</f>
        <v>0</v>
      </c>
      <c r="E504" s="26" t="n">
        <f aca="false">+A_E*DCS!E504+M_E*DCS!A504+C_E</f>
        <v>0</v>
      </c>
      <c r="F504" s="26" t="n">
        <f aca="false">+A_F*DCS!F504+M_F*DCS!A504+C_F</f>
        <v>0</v>
      </c>
      <c r="G504" s="26" t="n">
        <f aca="false">+A_G*DCS!G504+M_G*DCS!A504+C_G</f>
        <v>0</v>
      </c>
      <c r="H504" s="26" t="n">
        <f aca="false">+A_H*DCS!H504+M_H*DCS!A504+C_H</f>
        <v>0</v>
      </c>
      <c r="I504" s="26" t="n">
        <f aca="false">+A_I*DCS!I504+M_I*DCS!A504+C_I</f>
        <v>0</v>
      </c>
    </row>
    <row r="505" customFormat="false" ht="12.75" hidden="false" customHeight="false" outlineLevel="0" collapsed="false">
      <c r="A505" s="4" t="n">
        <f aca="false">+DCS!A505</f>
        <v>0</v>
      </c>
      <c r="B505" s="26" t="n">
        <f aca="false">+A_B*DCS!B505+M_B*DCS!A505+C_B</f>
        <v>0</v>
      </c>
      <c r="C505" s="26" t="n">
        <f aca="false">+A_C*DCS!C505+M_C*DCS!A505+C_C</f>
        <v>0</v>
      </c>
      <c r="D505" s="26" t="n">
        <f aca="false">+A_D*DCS!D505+M_D*DCS!A505+C_D</f>
        <v>0</v>
      </c>
      <c r="E505" s="26" t="n">
        <f aca="false">+A_E*DCS!E505+M_E*DCS!A505+C_E</f>
        <v>0</v>
      </c>
      <c r="F505" s="26" t="n">
        <f aca="false">+A_F*DCS!F505+M_F*DCS!A505+C_F</f>
        <v>0</v>
      </c>
      <c r="G505" s="26" t="n">
        <f aca="false">+A_G*DCS!G505+M_G*DCS!A505+C_G</f>
        <v>0</v>
      </c>
      <c r="H505" s="26" t="n">
        <f aca="false">+A_H*DCS!H505+M_H*DCS!A505+C_H</f>
        <v>0</v>
      </c>
      <c r="I505" s="26" t="n">
        <f aca="false">+A_I*DCS!I505+M_I*DCS!A505+C_I</f>
        <v>0</v>
      </c>
    </row>
    <row r="506" customFormat="false" ht="12.75" hidden="false" customHeight="false" outlineLevel="0" collapsed="false">
      <c r="A506" s="4" t="n">
        <f aca="false">+DCS!A506</f>
        <v>0</v>
      </c>
      <c r="B506" s="26" t="n">
        <f aca="false">+A_B*DCS!B506+M_B*DCS!A506+C_B</f>
        <v>0</v>
      </c>
      <c r="C506" s="26" t="n">
        <f aca="false">+A_C*DCS!C506+M_C*DCS!A506+C_C</f>
        <v>0</v>
      </c>
      <c r="D506" s="26" t="n">
        <f aca="false">+A_D*DCS!D506+M_D*DCS!A506+C_D</f>
        <v>0</v>
      </c>
      <c r="E506" s="26" t="n">
        <f aca="false">+A_E*DCS!E506+M_E*DCS!A506+C_E</f>
        <v>0</v>
      </c>
      <c r="F506" s="26" t="n">
        <f aca="false">+A_F*DCS!F506+M_F*DCS!A506+C_F</f>
        <v>0</v>
      </c>
      <c r="G506" s="26" t="n">
        <f aca="false">+A_G*DCS!G506+M_G*DCS!A506+C_G</f>
        <v>0</v>
      </c>
      <c r="H506" s="26" t="n">
        <f aca="false">+A_H*DCS!H506+M_H*DCS!A506+C_H</f>
        <v>0</v>
      </c>
      <c r="I506" s="26" t="n">
        <f aca="false">+A_I*DCS!I506+M_I*DCS!A506+C_I</f>
        <v>0</v>
      </c>
    </row>
    <row r="507" customFormat="false" ht="12.75" hidden="false" customHeight="false" outlineLevel="0" collapsed="false">
      <c r="A507" s="4" t="n">
        <f aca="false">+DCS!A507</f>
        <v>0</v>
      </c>
      <c r="B507" s="26" t="n">
        <f aca="false">+A_B*DCS!B507+M_B*DCS!A507+C_B</f>
        <v>0</v>
      </c>
      <c r="C507" s="26" t="n">
        <f aca="false">+A_C*DCS!C507+M_C*DCS!A507+C_C</f>
        <v>0</v>
      </c>
      <c r="D507" s="26" t="n">
        <f aca="false">+A_D*DCS!D507+M_D*DCS!A507+C_D</f>
        <v>0</v>
      </c>
      <c r="E507" s="26" t="n">
        <f aca="false">+A_E*DCS!E507+M_E*DCS!A507+C_E</f>
        <v>0</v>
      </c>
      <c r="F507" s="26" t="n">
        <f aca="false">+A_F*DCS!F507+M_F*DCS!A507+C_F</f>
        <v>0</v>
      </c>
      <c r="G507" s="26" t="n">
        <f aca="false">+A_G*DCS!G507+M_G*DCS!A507+C_G</f>
        <v>0</v>
      </c>
      <c r="H507" s="26" t="n">
        <f aca="false">+A_H*DCS!H507+M_H*DCS!A507+C_H</f>
        <v>0</v>
      </c>
      <c r="I507" s="26" t="n">
        <f aca="false">+A_I*DCS!I507+M_I*DCS!A507+C_I</f>
        <v>0</v>
      </c>
    </row>
    <row r="508" customFormat="false" ht="12.75" hidden="false" customHeight="false" outlineLevel="0" collapsed="false">
      <c r="A508" s="4" t="n">
        <f aca="false">+DCS!A508</f>
        <v>0</v>
      </c>
      <c r="B508" s="26" t="n">
        <f aca="false">+A_B*DCS!B508+M_B*DCS!A508+C_B</f>
        <v>0</v>
      </c>
      <c r="C508" s="26" t="n">
        <f aca="false">+A_C*DCS!C508+M_C*DCS!A508+C_C</f>
        <v>0</v>
      </c>
      <c r="D508" s="26" t="n">
        <f aca="false">+A_D*DCS!D508+M_D*DCS!A508+C_D</f>
        <v>0</v>
      </c>
      <c r="E508" s="26" t="n">
        <f aca="false">+A_E*DCS!E508+M_E*DCS!A508+C_E</f>
        <v>0</v>
      </c>
      <c r="F508" s="26" t="n">
        <f aca="false">+A_F*DCS!F508+M_F*DCS!A508+C_F</f>
        <v>0</v>
      </c>
      <c r="G508" s="26" t="n">
        <f aca="false">+A_G*DCS!G508+M_G*DCS!A508+C_G</f>
        <v>0</v>
      </c>
      <c r="H508" s="26" t="n">
        <f aca="false">+A_H*DCS!H508+M_H*DCS!A508+C_H</f>
        <v>0</v>
      </c>
      <c r="I508" s="26" t="n">
        <f aca="false">+A_I*DCS!I508+M_I*DCS!A508+C_I</f>
        <v>0</v>
      </c>
    </row>
    <row r="509" customFormat="false" ht="12.75" hidden="false" customHeight="false" outlineLevel="0" collapsed="false">
      <c r="A509" s="4" t="n">
        <f aca="false">+DCS!A509</f>
        <v>0</v>
      </c>
      <c r="B509" s="26" t="n">
        <f aca="false">+A_B*DCS!B509+M_B*DCS!A509+C_B</f>
        <v>0</v>
      </c>
      <c r="C509" s="26" t="n">
        <f aca="false">+A_C*DCS!C509+M_C*DCS!A509+C_C</f>
        <v>0</v>
      </c>
      <c r="D509" s="26" t="n">
        <f aca="false">+A_D*DCS!D509+M_D*DCS!A509+C_D</f>
        <v>0</v>
      </c>
      <c r="E509" s="26" t="n">
        <f aca="false">+A_E*DCS!E509+M_E*DCS!A509+C_E</f>
        <v>0</v>
      </c>
      <c r="F509" s="26" t="n">
        <f aca="false">+A_F*DCS!F509+M_F*DCS!A509+C_F</f>
        <v>0</v>
      </c>
      <c r="G509" s="26" t="n">
        <f aca="false">+A_G*DCS!G509+M_G*DCS!A509+C_G</f>
        <v>0</v>
      </c>
      <c r="H509" s="26" t="n">
        <f aca="false">+A_H*DCS!H509+M_H*DCS!A509+C_H</f>
        <v>0</v>
      </c>
      <c r="I509" s="26" t="n">
        <f aca="false">+A_I*DCS!I509+M_I*DCS!A509+C_I</f>
        <v>0</v>
      </c>
    </row>
    <row r="510" customFormat="false" ht="12.75" hidden="false" customHeight="false" outlineLevel="0" collapsed="false">
      <c r="A510" s="4" t="n">
        <f aca="false">+DCS!A510</f>
        <v>0</v>
      </c>
      <c r="B510" s="26" t="n">
        <f aca="false">+A_B*DCS!B510+M_B*DCS!A510+C_B</f>
        <v>0</v>
      </c>
      <c r="C510" s="26" t="n">
        <f aca="false">+A_C*DCS!C510+M_C*DCS!A510+C_C</f>
        <v>0</v>
      </c>
      <c r="D510" s="26" t="n">
        <f aca="false">+A_D*DCS!D510+M_D*DCS!A510+C_D</f>
        <v>0</v>
      </c>
      <c r="E510" s="26" t="n">
        <f aca="false">+A_E*DCS!E510+M_E*DCS!A510+C_E</f>
        <v>0</v>
      </c>
      <c r="F510" s="26" t="n">
        <f aca="false">+A_F*DCS!F510+M_F*DCS!A510+C_F</f>
        <v>0</v>
      </c>
      <c r="G510" s="26" t="n">
        <f aca="false">+A_G*DCS!G510+M_G*DCS!A510+C_G</f>
        <v>0</v>
      </c>
      <c r="H510" s="26" t="n">
        <f aca="false">+A_H*DCS!H510+M_H*DCS!A510+C_H</f>
        <v>0</v>
      </c>
      <c r="I510" s="26" t="n">
        <f aca="false">+A_I*DCS!I510+M_I*DCS!A510+C_I</f>
        <v>0</v>
      </c>
    </row>
    <row r="511" customFormat="false" ht="12.75" hidden="false" customHeight="false" outlineLevel="0" collapsed="false">
      <c r="A511" s="4" t="n">
        <f aca="false">+DCS!A511</f>
        <v>0</v>
      </c>
      <c r="B511" s="26" t="n">
        <f aca="false">+A_B*DCS!B511+M_B*DCS!A511+C_B</f>
        <v>0</v>
      </c>
      <c r="C511" s="26" t="n">
        <f aca="false">+A_C*DCS!C511+M_C*DCS!A511+C_C</f>
        <v>0</v>
      </c>
      <c r="D511" s="26" t="n">
        <f aca="false">+A_D*DCS!D511+M_D*DCS!A511+C_D</f>
        <v>0</v>
      </c>
      <c r="E511" s="26" t="n">
        <f aca="false">+A_E*DCS!E511+M_E*DCS!A511+C_E</f>
        <v>0</v>
      </c>
      <c r="F511" s="26" t="n">
        <f aca="false">+A_F*DCS!F511+M_F*DCS!A511+C_F</f>
        <v>0</v>
      </c>
      <c r="G511" s="26" t="n">
        <f aca="false">+A_G*DCS!G511+M_G*DCS!A511+C_G</f>
        <v>0</v>
      </c>
      <c r="H511" s="26" t="n">
        <f aca="false">+A_H*DCS!H511+M_H*DCS!A511+C_H</f>
        <v>0</v>
      </c>
      <c r="I511" s="26" t="n">
        <f aca="false">+A_I*DCS!I511+M_I*DCS!A511+C_I</f>
        <v>0</v>
      </c>
    </row>
    <row r="512" customFormat="false" ht="12.75" hidden="false" customHeight="false" outlineLevel="0" collapsed="false">
      <c r="A512" s="4" t="n">
        <f aca="false">+DCS!A512</f>
        <v>0</v>
      </c>
      <c r="B512" s="26" t="n">
        <f aca="false">+A_B*DCS!B512+M_B*DCS!A512+C_B</f>
        <v>0</v>
      </c>
      <c r="C512" s="26" t="n">
        <f aca="false">+A_C*DCS!C512+M_C*DCS!A512+C_C</f>
        <v>0</v>
      </c>
      <c r="D512" s="26" t="n">
        <f aca="false">+A_D*DCS!D512+M_D*DCS!A512+C_D</f>
        <v>0</v>
      </c>
      <c r="E512" s="26" t="n">
        <f aca="false">+A_E*DCS!E512+M_E*DCS!A512+C_E</f>
        <v>0</v>
      </c>
      <c r="F512" s="26" t="n">
        <f aca="false">+A_F*DCS!F512+M_F*DCS!A512+C_F</f>
        <v>0</v>
      </c>
      <c r="G512" s="26" t="n">
        <f aca="false">+A_G*DCS!G512+M_G*DCS!A512+C_G</f>
        <v>0</v>
      </c>
      <c r="H512" s="26" t="n">
        <f aca="false">+A_H*DCS!H512+M_H*DCS!A512+C_H</f>
        <v>0</v>
      </c>
      <c r="I512" s="26" t="n">
        <f aca="false">+A_I*DCS!I512+M_I*DCS!A512+C_I</f>
        <v>0</v>
      </c>
    </row>
    <row r="513" customFormat="false" ht="12.75" hidden="false" customHeight="false" outlineLevel="0" collapsed="false">
      <c r="A513" s="4" t="n">
        <f aca="false">+DCS!A513</f>
        <v>0</v>
      </c>
      <c r="B513" s="26" t="n">
        <f aca="false">+A_B*DCS!B513+M_B*DCS!A513+C_B</f>
        <v>0</v>
      </c>
      <c r="C513" s="26" t="n">
        <f aca="false">+A_C*DCS!C513+M_C*DCS!A513+C_C</f>
        <v>0</v>
      </c>
      <c r="D513" s="26" t="n">
        <f aca="false">+A_D*DCS!D513+M_D*DCS!A513+C_D</f>
        <v>0</v>
      </c>
      <c r="E513" s="26" t="n">
        <f aca="false">+A_E*DCS!E513+M_E*DCS!A513+C_E</f>
        <v>0</v>
      </c>
      <c r="F513" s="26" t="n">
        <f aca="false">+A_F*DCS!F513+M_F*DCS!A513+C_F</f>
        <v>0</v>
      </c>
      <c r="G513" s="26" t="n">
        <f aca="false">+A_G*DCS!G513+M_G*DCS!A513+C_G</f>
        <v>0</v>
      </c>
      <c r="H513" s="26" t="n">
        <f aca="false">+A_H*DCS!H513+M_H*DCS!A513+C_H</f>
        <v>0</v>
      </c>
      <c r="I513" s="26" t="n">
        <f aca="false">+A_I*DCS!I513+M_I*DCS!A513+C_I</f>
        <v>0</v>
      </c>
    </row>
    <row r="514" customFormat="false" ht="12.75" hidden="false" customHeight="false" outlineLevel="0" collapsed="false">
      <c r="A514" s="4" t="n">
        <f aca="false">+DCS!A514</f>
        <v>0</v>
      </c>
      <c r="B514" s="26" t="n">
        <f aca="false">+A_B*DCS!B514+M_B*DCS!A514+C_B</f>
        <v>0</v>
      </c>
      <c r="C514" s="26" t="n">
        <f aca="false">+A_C*DCS!C514+M_C*DCS!A514+C_C</f>
        <v>0</v>
      </c>
      <c r="D514" s="26" t="n">
        <f aca="false">+A_D*DCS!D514+M_D*DCS!A514+C_D</f>
        <v>0</v>
      </c>
      <c r="E514" s="26" t="n">
        <f aca="false">+A_E*DCS!E514+M_E*DCS!A514+C_E</f>
        <v>0</v>
      </c>
      <c r="F514" s="26" t="n">
        <f aca="false">+A_F*DCS!F514+M_F*DCS!A514+C_F</f>
        <v>0</v>
      </c>
      <c r="G514" s="26" t="n">
        <f aca="false">+A_G*DCS!G514+M_G*DCS!A514+C_G</f>
        <v>0</v>
      </c>
      <c r="H514" s="26" t="n">
        <f aca="false">+A_H*DCS!H514+M_H*DCS!A514+C_H</f>
        <v>0</v>
      </c>
      <c r="I514" s="26" t="n">
        <f aca="false">+A_I*DCS!I514+M_I*DCS!A514+C_I</f>
        <v>0</v>
      </c>
    </row>
    <row r="515" customFormat="false" ht="12.75" hidden="false" customHeight="false" outlineLevel="0" collapsed="false">
      <c r="A515" s="4" t="n">
        <f aca="false">+DCS!A515</f>
        <v>0</v>
      </c>
      <c r="B515" s="26" t="n">
        <f aca="false">+A_B*DCS!B515+M_B*DCS!A515+C_B</f>
        <v>0</v>
      </c>
      <c r="C515" s="26" t="n">
        <f aca="false">+A_C*DCS!C515+M_C*DCS!A515+C_C</f>
        <v>0</v>
      </c>
      <c r="D515" s="26" t="n">
        <f aca="false">+A_D*DCS!D515+M_D*DCS!A515+C_D</f>
        <v>0</v>
      </c>
      <c r="E515" s="26" t="n">
        <f aca="false">+A_E*DCS!E515+M_E*DCS!A515+C_E</f>
        <v>0</v>
      </c>
      <c r="F515" s="26" t="n">
        <f aca="false">+A_F*DCS!F515+M_F*DCS!A515+C_F</f>
        <v>0</v>
      </c>
      <c r="G515" s="26" t="n">
        <f aca="false">+A_G*DCS!G515+M_G*DCS!A515+C_G</f>
        <v>0</v>
      </c>
      <c r="H515" s="26" t="n">
        <f aca="false">+A_H*DCS!H515+M_H*DCS!A515+C_H</f>
        <v>0</v>
      </c>
      <c r="I515" s="26" t="n">
        <f aca="false">+A_I*DCS!I515+M_I*DCS!A515+C_I</f>
        <v>0</v>
      </c>
    </row>
    <row r="516" customFormat="false" ht="12.75" hidden="false" customHeight="false" outlineLevel="0" collapsed="false">
      <c r="A516" s="4" t="n">
        <f aca="false">+DCS!A516</f>
        <v>0</v>
      </c>
      <c r="B516" s="26" t="n">
        <f aca="false">+A_B*DCS!B516+M_B*DCS!A516+C_B</f>
        <v>0</v>
      </c>
      <c r="C516" s="26" t="n">
        <f aca="false">+A_C*DCS!C516+M_C*DCS!A516+C_C</f>
        <v>0</v>
      </c>
      <c r="D516" s="26" t="n">
        <f aca="false">+A_D*DCS!D516+M_D*DCS!A516+C_D</f>
        <v>0</v>
      </c>
      <c r="E516" s="26" t="n">
        <f aca="false">+A_E*DCS!E516+M_E*DCS!A516+C_E</f>
        <v>0</v>
      </c>
      <c r="F516" s="26" t="n">
        <f aca="false">+A_F*DCS!F516+M_F*DCS!A516+C_F</f>
        <v>0</v>
      </c>
      <c r="G516" s="26" t="n">
        <f aca="false">+A_G*DCS!G516+M_G*DCS!A516+C_G</f>
        <v>0</v>
      </c>
      <c r="H516" s="26" t="n">
        <f aca="false">+A_H*DCS!H516+M_H*DCS!A516+C_H</f>
        <v>0</v>
      </c>
      <c r="I516" s="26" t="n">
        <f aca="false">+A_I*DCS!I516+M_I*DCS!A516+C_I</f>
        <v>0</v>
      </c>
    </row>
    <row r="517" customFormat="false" ht="12.75" hidden="false" customHeight="false" outlineLevel="0" collapsed="false">
      <c r="A517" s="4" t="n">
        <f aca="false">+DCS!A517</f>
        <v>0</v>
      </c>
      <c r="B517" s="26" t="n">
        <f aca="false">+A_B*DCS!B517+M_B*DCS!A517+C_B</f>
        <v>0</v>
      </c>
      <c r="C517" s="26" t="n">
        <f aca="false">+A_C*DCS!C517+M_C*DCS!A517+C_C</f>
        <v>0</v>
      </c>
      <c r="D517" s="26" t="n">
        <f aca="false">+A_D*DCS!D517+M_D*DCS!A517+C_D</f>
        <v>0</v>
      </c>
      <c r="E517" s="26" t="n">
        <f aca="false">+A_E*DCS!E517+M_E*DCS!A517+C_E</f>
        <v>0</v>
      </c>
      <c r="F517" s="26" t="n">
        <f aca="false">+A_F*DCS!F517+M_F*DCS!A517+C_F</f>
        <v>0</v>
      </c>
      <c r="G517" s="26" t="n">
        <f aca="false">+A_G*DCS!G517+M_G*DCS!A517+C_G</f>
        <v>0</v>
      </c>
      <c r="H517" s="26" t="n">
        <f aca="false">+A_H*DCS!H517+M_H*DCS!A517+C_H</f>
        <v>0</v>
      </c>
      <c r="I517" s="26" t="n">
        <f aca="false">+A_I*DCS!I517+M_I*DCS!A517+C_I</f>
        <v>0</v>
      </c>
    </row>
    <row r="518" customFormat="false" ht="12.75" hidden="false" customHeight="false" outlineLevel="0" collapsed="false">
      <c r="A518" s="4" t="n">
        <f aca="false">+DCS!A518</f>
        <v>0</v>
      </c>
      <c r="B518" s="26" t="n">
        <f aca="false">+A_B*DCS!B518+M_B*DCS!A518+C_B</f>
        <v>0</v>
      </c>
      <c r="C518" s="26" t="n">
        <f aca="false">+A_C*DCS!C518+M_C*DCS!A518+C_C</f>
        <v>0</v>
      </c>
      <c r="D518" s="26" t="n">
        <f aca="false">+A_D*DCS!D518+M_D*DCS!A518+C_D</f>
        <v>0</v>
      </c>
      <c r="E518" s="26" t="n">
        <f aca="false">+A_E*DCS!E518+M_E*DCS!A518+C_E</f>
        <v>0</v>
      </c>
      <c r="F518" s="26" t="n">
        <f aca="false">+A_F*DCS!F518+M_F*DCS!A518+C_F</f>
        <v>0</v>
      </c>
      <c r="G518" s="26" t="n">
        <f aca="false">+A_G*DCS!G518+M_G*DCS!A518+C_G</f>
        <v>0</v>
      </c>
      <c r="H518" s="26" t="n">
        <f aca="false">+A_H*DCS!H518+M_H*DCS!A518+C_H</f>
        <v>0</v>
      </c>
      <c r="I518" s="26" t="n">
        <f aca="false">+A_I*DCS!I518+M_I*DCS!A518+C_I</f>
        <v>0</v>
      </c>
    </row>
    <row r="519" customFormat="false" ht="12.75" hidden="false" customHeight="false" outlineLevel="0" collapsed="false">
      <c r="A519" s="4" t="n">
        <f aca="false">+DCS!A519</f>
        <v>0</v>
      </c>
      <c r="B519" s="26" t="n">
        <f aca="false">+A_B*DCS!B519+M_B*DCS!A519+C_B</f>
        <v>0</v>
      </c>
      <c r="C519" s="26" t="n">
        <f aca="false">+A_C*DCS!C519+M_C*DCS!A519+C_C</f>
        <v>0</v>
      </c>
      <c r="D519" s="26" t="n">
        <f aca="false">+A_D*DCS!D519+M_D*DCS!A519+C_D</f>
        <v>0</v>
      </c>
      <c r="E519" s="26" t="n">
        <f aca="false">+A_E*DCS!E519+M_E*DCS!A519+C_E</f>
        <v>0</v>
      </c>
      <c r="F519" s="26" t="n">
        <f aca="false">+A_F*DCS!F519+M_F*DCS!A519+C_F</f>
        <v>0</v>
      </c>
      <c r="G519" s="26" t="n">
        <f aca="false">+A_G*DCS!G519+M_G*DCS!A519+C_G</f>
        <v>0</v>
      </c>
      <c r="H519" s="26" t="n">
        <f aca="false">+A_H*DCS!H519+M_H*DCS!A519+C_H</f>
        <v>0</v>
      </c>
      <c r="I519" s="26" t="n">
        <f aca="false">+A_I*DCS!I519+M_I*DCS!A519+C_I</f>
        <v>0</v>
      </c>
    </row>
    <row r="520" customFormat="false" ht="12.75" hidden="false" customHeight="false" outlineLevel="0" collapsed="false">
      <c r="A520" s="4" t="n">
        <f aca="false">+DCS!A520</f>
        <v>0</v>
      </c>
      <c r="B520" s="26" t="n">
        <f aca="false">+A_B*DCS!B520+M_B*DCS!A520+C_B</f>
        <v>0</v>
      </c>
      <c r="C520" s="26" t="n">
        <f aca="false">+A_C*DCS!C520+M_C*DCS!A520+C_C</f>
        <v>0</v>
      </c>
      <c r="D520" s="26" t="n">
        <f aca="false">+A_D*DCS!D520+M_D*DCS!A520+C_D</f>
        <v>0</v>
      </c>
      <c r="E520" s="26" t="n">
        <f aca="false">+A_E*DCS!E520+M_E*DCS!A520+C_E</f>
        <v>0</v>
      </c>
      <c r="F520" s="26" t="n">
        <f aca="false">+A_F*DCS!F520+M_F*DCS!A520+C_F</f>
        <v>0</v>
      </c>
      <c r="G520" s="26" t="n">
        <f aca="false">+A_G*DCS!G520+M_G*DCS!A520+C_G</f>
        <v>0</v>
      </c>
      <c r="H520" s="26" t="n">
        <f aca="false">+A_H*DCS!H520+M_H*DCS!A520+C_H</f>
        <v>0</v>
      </c>
      <c r="I520" s="26" t="n">
        <f aca="false">+A_I*DCS!I520+M_I*DCS!A520+C_I</f>
        <v>0</v>
      </c>
    </row>
    <row r="521" customFormat="false" ht="12.75" hidden="false" customHeight="false" outlineLevel="0" collapsed="false">
      <c r="A521" s="4" t="n">
        <f aca="false">+DCS!A521</f>
        <v>0</v>
      </c>
      <c r="B521" s="26" t="n">
        <f aca="false">+A_B*DCS!B521+M_B*DCS!A521+C_B</f>
        <v>0</v>
      </c>
      <c r="C521" s="26" t="n">
        <f aca="false">+A_C*DCS!C521+M_C*DCS!A521+C_C</f>
        <v>0</v>
      </c>
      <c r="D521" s="26" t="n">
        <f aca="false">+A_D*DCS!D521+M_D*DCS!A521+C_D</f>
        <v>0</v>
      </c>
      <c r="E521" s="26" t="n">
        <f aca="false">+A_E*DCS!E521+M_E*DCS!A521+C_E</f>
        <v>0</v>
      </c>
      <c r="F521" s="26" t="n">
        <f aca="false">+A_F*DCS!F521+M_F*DCS!A521+C_F</f>
        <v>0</v>
      </c>
      <c r="G521" s="26" t="n">
        <f aca="false">+A_G*DCS!G521+M_G*DCS!A521+C_G</f>
        <v>0</v>
      </c>
      <c r="H521" s="26" t="n">
        <f aca="false">+A_H*DCS!H521+M_H*DCS!A521+C_H</f>
        <v>0</v>
      </c>
      <c r="I521" s="26" t="n">
        <f aca="false">+A_I*DCS!I521+M_I*DCS!A521+C_I</f>
        <v>0</v>
      </c>
    </row>
    <row r="522" customFormat="false" ht="12.75" hidden="false" customHeight="false" outlineLevel="0" collapsed="false">
      <c r="A522" s="4" t="n">
        <f aca="false">+DCS!A522</f>
        <v>0</v>
      </c>
      <c r="B522" s="26" t="n">
        <f aca="false">+A_B*DCS!B522+M_B*DCS!A522+C_B</f>
        <v>0</v>
      </c>
      <c r="C522" s="26" t="n">
        <f aca="false">+A_C*DCS!C522+M_C*DCS!A522+C_C</f>
        <v>0</v>
      </c>
      <c r="D522" s="26" t="n">
        <f aca="false">+A_D*DCS!D522+M_D*DCS!A522+C_D</f>
        <v>0</v>
      </c>
      <c r="E522" s="26" t="n">
        <f aca="false">+A_E*DCS!E522+M_E*DCS!A522+C_E</f>
        <v>0</v>
      </c>
      <c r="F522" s="26" t="n">
        <f aca="false">+A_F*DCS!F522+M_F*DCS!A522+C_F</f>
        <v>0</v>
      </c>
      <c r="G522" s="26" t="n">
        <f aca="false">+A_G*DCS!G522+M_G*DCS!A522+C_G</f>
        <v>0</v>
      </c>
      <c r="H522" s="26" t="n">
        <f aca="false">+A_H*DCS!H522+M_H*DCS!A522+C_H</f>
        <v>0</v>
      </c>
      <c r="I522" s="26" t="n">
        <f aca="false">+A_I*DCS!I522+M_I*DCS!A522+C_I</f>
        <v>0</v>
      </c>
    </row>
    <row r="523" customFormat="false" ht="12.75" hidden="false" customHeight="false" outlineLevel="0" collapsed="false">
      <c r="A523" s="4" t="n">
        <f aca="false">+DCS!A523</f>
        <v>0</v>
      </c>
      <c r="B523" s="26" t="n">
        <f aca="false">+A_B*DCS!B523+M_B*DCS!A523+C_B</f>
        <v>0</v>
      </c>
      <c r="C523" s="26" t="n">
        <f aca="false">+A_C*DCS!C523+M_C*DCS!A523+C_C</f>
        <v>0</v>
      </c>
      <c r="D523" s="26" t="n">
        <f aca="false">+A_D*DCS!D523+M_D*DCS!A523+C_D</f>
        <v>0</v>
      </c>
      <c r="E523" s="26" t="n">
        <f aca="false">+A_E*DCS!E523+M_E*DCS!A523+C_E</f>
        <v>0</v>
      </c>
      <c r="F523" s="26" t="n">
        <f aca="false">+A_F*DCS!F523+M_F*DCS!A523+C_F</f>
        <v>0</v>
      </c>
      <c r="G523" s="26" t="n">
        <f aca="false">+A_G*DCS!G523+M_G*DCS!A523+C_G</f>
        <v>0</v>
      </c>
      <c r="H523" s="26" t="n">
        <f aca="false">+A_H*DCS!H523+M_H*DCS!A523+C_H</f>
        <v>0</v>
      </c>
      <c r="I523" s="26" t="n">
        <f aca="false">+A_I*DCS!I523+M_I*DCS!A523+C_I</f>
        <v>0</v>
      </c>
    </row>
    <row r="524" customFormat="false" ht="12.75" hidden="false" customHeight="false" outlineLevel="0" collapsed="false">
      <c r="A524" s="4" t="n">
        <f aca="false">+DCS!A524</f>
        <v>0</v>
      </c>
      <c r="B524" s="26" t="n">
        <f aca="false">+A_B*DCS!B524+M_B*DCS!A524+C_B</f>
        <v>0</v>
      </c>
      <c r="C524" s="26" t="n">
        <f aca="false">+A_C*DCS!C524+M_C*DCS!A524+C_C</f>
        <v>0</v>
      </c>
      <c r="D524" s="26" t="n">
        <f aca="false">+A_D*DCS!D524+M_D*DCS!A524+C_D</f>
        <v>0</v>
      </c>
      <c r="E524" s="26" t="n">
        <f aca="false">+A_E*DCS!E524+M_E*DCS!A524+C_E</f>
        <v>0</v>
      </c>
      <c r="F524" s="26" t="n">
        <f aca="false">+A_F*DCS!F524+M_F*DCS!A524+C_F</f>
        <v>0</v>
      </c>
      <c r="G524" s="26" t="n">
        <f aca="false">+A_G*DCS!G524+M_G*DCS!A524+C_G</f>
        <v>0</v>
      </c>
      <c r="H524" s="26" t="n">
        <f aca="false">+A_H*DCS!H524+M_H*DCS!A524+C_H</f>
        <v>0</v>
      </c>
      <c r="I524" s="26" t="n">
        <f aca="false">+A_I*DCS!I524+M_I*DCS!A524+C_I</f>
        <v>0</v>
      </c>
    </row>
    <row r="525" customFormat="false" ht="12.75" hidden="false" customHeight="false" outlineLevel="0" collapsed="false">
      <c r="A525" s="4" t="n">
        <f aca="false">+DCS!A525</f>
        <v>0</v>
      </c>
      <c r="B525" s="26" t="n">
        <f aca="false">+A_B*DCS!B525+M_B*DCS!A525+C_B</f>
        <v>0</v>
      </c>
      <c r="C525" s="26" t="n">
        <f aca="false">+A_C*DCS!C525+M_C*DCS!A525+C_C</f>
        <v>0</v>
      </c>
      <c r="D525" s="26" t="n">
        <f aca="false">+A_D*DCS!D525+M_D*DCS!A525+C_D</f>
        <v>0</v>
      </c>
      <c r="E525" s="26" t="n">
        <f aca="false">+A_E*DCS!E525+M_E*DCS!A525+C_E</f>
        <v>0</v>
      </c>
      <c r="F525" s="26" t="n">
        <f aca="false">+A_F*DCS!F525+M_F*DCS!A525+C_F</f>
        <v>0</v>
      </c>
      <c r="G525" s="26" t="n">
        <f aca="false">+A_G*DCS!G525+M_G*DCS!A525+C_G</f>
        <v>0</v>
      </c>
      <c r="H525" s="26" t="n">
        <f aca="false">+A_H*DCS!H525+M_H*DCS!A525+C_H</f>
        <v>0</v>
      </c>
      <c r="I525" s="26" t="n">
        <f aca="false">+A_I*DCS!I525+M_I*DCS!A525+C_I</f>
        <v>0</v>
      </c>
    </row>
    <row r="526" customFormat="false" ht="12.75" hidden="false" customHeight="false" outlineLevel="0" collapsed="false">
      <c r="A526" s="4" t="n">
        <f aca="false">+DCS!A526</f>
        <v>0</v>
      </c>
      <c r="B526" s="26" t="n">
        <f aca="false">+A_B*DCS!B526+M_B*DCS!A526+C_B</f>
        <v>0</v>
      </c>
      <c r="C526" s="26" t="n">
        <f aca="false">+A_C*DCS!C526+M_C*DCS!A526+C_C</f>
        <v>0</v>
      </c>
      <c r="D526" s="26" t="n">
        <f aca="false">+A_D*DCS!D526+M_D*DCS!A526+C_D</f>
        <v>0</v>
      </c>
      <c r="E526" s="26" t="n">
        <f aca="false">+A_E*DCS!E526+M_E*DCS!A526+C_E</f>
        <v>0</v>
      </c>
      <c r="F526" s="26" t="n">
        <f aca="false">+A_F*DCS!F526+M_F*DCS!A526+C_F</f>
        <v>0</v>
      </c>
      <c r="G526" s="26" t="n">
        <f aca="false">+A_G*DCS!G526+M_G*DCS!A526+C_G</f>
        <v>0</v>
      </c>
      <c r="H526" s="26" t="n">
        <f aca="false">+A_H*DCS!H526+M_H*DCS!A526+C_H</f>
        <v>0</v>
      </c>
      <c r="I526" s="26" t="n">
        <f aca="false">+A_I*DCS!I526+M_I*DCS!A526+C_I</f>
        <v>0</v>
      </c>
    </row>
    <row r="527" customFormat="false" ht="12.75" hidden="false" customHeight="false" outlineLevel="0" collapsed="false">
      <c r="A527" s="4" t="n">
        <f aca="false">+DCS!A527</f>
        <v>0</v>
      </c>
      <c r="B527" s="26" t="n">
        <f aca="false">+A_B*DCS!B527+M_B*DCS!A527+C_B</f>
        <v>0</v>
      </c>
      <c r="C527" s="26" t="n">
        <f aca="false">+A_C*DCS!C527+M_C*DCS!A527+C_C</f>
        <v>0</v>
      </c>
      <c r="D527" s="26" t="n">
        <f aca="false">+A_D*DCS!D527+M_D*DCS!A527+C_D</f>
        <v>0</v>
      </c>
      <c r="E527" s="26" t="n">
        <f aca="false">+A_E*DCS!E527+M_E*DCS!A527+C_E</f>
        <v>0</v>
      </c>
      <c r="F527" s="26" t="n">
        <f aca="false">+A_F*DCS!F527+M_F*DCS!A527+C_F</f>
        <v>0</v>
      </c>
      <c r="G527" s="26" t="n">
        <f aca="false">+A_G*DCS!G527+M_G*DCS!A527+C_G</f>
        <v>0</v>
      </c>
      <c r="H527" s="26" t="n">
        <f aca="false">+A_H*DCS!H527+M_H*DCS!A527+C_H</f>
        <v>0</v>
      </c>
      <c r="I527" s="26" t="n">
        <f aca="false">+A_I*DCS!I527+M_I*DCS!A527+C_I</f>
        <v>0</v>
      </c>
    </row>
    <row r="528" customFormat="false" ht="12.75" hidden="false" customHeight="false" outlineLevel="0" collapsed="false">
      <c r="A528" s="4" t="n">
        <f aca="false">+DCS!A528</f>
        <v>0</v>
      </c>
      <c r="B528" s="26" t="n">
        <f aca="false">+A_B*DCS!B528+M_B*DCS!A528+C_B</f>
        <v>0</v>
      </c>
      <c r="C528" s="26" t="n">
        <f aca="false">+A_C*DCS!C528+M_C*DCS!A528+C_C</f>
        <v>0</v>
      </c>
      <c r="D528" s="26" t="n">
        <f aca="false">+A_D*DCS!D528+M_D*DCS!A528+C_D</f>
        <v>0</v>
      </c>
      <c r="E528" s="26" t="n">
        <f aca="false">+A_E*DCS!E528+M_E*DCS!A528+C_E</f>
        <v>0</v>
      </c>
      <c r="F528" s="26" t="n">
        <f aca="false">+A_F*DCS!F528+M_F*DCS!A528+C_F</f>
        <v>0</v>
      </c>
      <c r="G528" s="26" t="n">
        <f aca="false">+A_G*DCS!G528+M_G*DCS!A528+C_G</f>
        <v>0</v>
      </c>
      <c r="H528" s="26" t="n">
        <f aca="false">+A_H*DCS!H528+M_H*DCS!A528+C_H</f>
        <v>0</v>
      </c>
      <c r="I528" s="26" t="n">
        <f aca="false">+A_I*DCS!I528+M_I*DCS!A528+C_I</f>
        <v>0</v>
      </c>
    </row>
    <row r="529" customFormat="false" ht="12.75" hidden="false" customHeight="false" outlineLevel="0" collapsed="false">
      <c r="A529" s="4" t="n">
        <f aca="false">+DCS!A529</f>
        <v>0</v>
      </c>
      <c r="B529" s="26" t="n">
        <f aca="false">+A_B*DCS!B529+M_B*DCS!A529+C_B</f>
        <v>0</v>
      </c>
      <c r="C529" s="26" t="n">
        <f aca="false">+A_C*DCS!C529+M_C*DCS!A529+C_C</f>
        <v>0</v>
      </c>
      <c r="D529" s="26" t="n">
        <f aca="false">+A_D*DCS!D529+M_D*DCS!A529+C_D</f>
        <v>0</v>
      </c>
      <c r="E529" s="26" t="n">
        <f aca="false">+A_E*DCS!E529+M_E*DCS!A529+C_E</f>
        <v>0</v>
      </c>
      <c r="F529" s="26" t="n">
        <f aca="false">+A_F*DCS!F529+M_F*DCS!A529+C_F</f>
        <v>0</v>
      </c>
      <c r="G529" s="26" t="n">
        <f aca="false">+A_G*DCS!G529+M_G*DCS!A529+C_G</f>
        <v>0</v>
      </c>
      <c r="H529" s="26" t="n">
        <f aca="false">+A_H*DCS!H529+M_H*DCS!A529+C_H</f>
        <v>0</v>
      </c>
      <c r="I529" s="26" t="n">
        <f aca="false">+A_I*DCS!I529+M_I*DCS!A529+C_I</f>
        <v>0</v>
      </c>
    </row>
    <row r="530" customFormat="false" ht="12.75" hidden="false" customHeight="false" outlineLevel="0" collapsed="false">
      <c r="A530" s="4" t="n">
        <f aca="false">+DCS!A530</f>
        <v>0</v>
      </c>
      <c r="B530" s="26" t="n">
        <f aca="false">+A_B*DCS!B530+M_B*DCS!A530+C_B</f>
        <v>0</v>
      </c>
      <c r="C530" s="26" t="n">
        <f aca="false">+A_C*DCS!C530+M_C*DCS!A530+C_C</f>
        <v>0</v>
      </c>
      <c r="D530" s="26" t="n">
        <f aca="false">+A_D*DCS!D530+M_D*DCS!A530+C_D</f>
        <v>0</v>
      </c>
      <c r="E530" s="26" t="n">
        <f aca="false">+A_E*DCS!E530+M_E*DCS!A530+C_E</f>
        <v>0</v>
      </c>
      <c r="F530" s="26" t="n">
        <f aca="false">+A_F*DCS!F530+M_F*DCS!A530+C_F</f>
        <v>0</v>
      </c>
      <c r="G530" s="26" t="n">
        <f aca="false">+A_G*DCS!G530+M_G*DCS!A530+C_G</f>
        <v>0</v>
      </c>
      <c r="H530" s="26" t="n">
        <f aca="false">+A_H*DCS!H530+M_H*DCS!A530+C_H</f>
        <v>0</v>
      </c>
      <c r="I530" s="26" t="n">
        <f aca="false">+A_I*DCS!I530+M_I*DCS!A530+C_I</f>
        <v>0</v>
      </c>
    </row>
    <row r="531" customFormat="false" ht="12.75" hidden="false" customHeight="false" outlineLevel="0" collapsed="false">
      <c r="A531" s="4" t="n">
        <f aca="false">+DCS!A531</f>
        <v>0</v>
      </c>
      <c r="B531" s="26" t="n">
        <f aca="false">+A_B*DCS!B531+M_B*DCS!A531+C_B</f>
        <v>0</v>
      </c>
      <c r="C531" s="26" t="n">
        <f aca="false">+A_C*DCS!C531+M_C*DCS!A531+C_C</f>
        <v>0</v>
      </c>
      <c r="D531" s="26" t="n">
        <f aca="false">+A_D*DCS!D531+M_D*DCS!A531+C_D</f>
        <v>0</v>
      </c>
      <c r="E531" s="26" t="n">
        <f aca="false">+A_E*DCS!E531+M_E*DCS!A531+C_E</f>
        <v>0</v>
      </c>
      <c r="F531" s="26" t="n">
        <f aca="false">+A_F*DCS!F531+M_F*DCS!A531+C_F</f>
        <v>0</v>
      </c>
      <c r="G531" s="26" t="n">
        <f aca="false">+A_G*DCS!G531+M_G*DCS!A531+C_G</f>
        <v>0</v>
      </c>
      <c r="H531" s="26" t="n">
        <f aca="false">+A_H*DCS!H531+M_H*DCS!A531+C_H</f>
        <v>0</v>
      </c>
      <c r="I531" s="26" t="n">
        <f aca="false">+A_I*DCS!I531+M_I*DCS!A531+C_I</f>
        <v>0</v>
      </c>
    </row>
    <row r="532" customFormat="false" ht="12.75" hidden="false" customHeight="false" outlineLevel="0" collapsed="false">
      <c r="A532" s="4" t="n">
        <f aca="false">+DCS!A532</f>
        <v>0</v>
      </c>
      <c r="B532" s="26" t="n">
        <f aca="false">+A_B*DCS!B532+M_B*DCS!A532+C_B</f>
        <v>0</v>
      </c>
      <c r="C532" s="26" t="n">
        <f aca="false">+A_C*DCS!C532+M_C*DCS!A532+C_C</f>
        <v>0</v>
      </c>
      <c r="D532" s="26" t="n">
        <f aca="false">+A_D*DCS!D532+M_D*DCS!A532+C_D</f>
        <v>0</v>
      </c>
      <c r="E532" s="26" t="n">
        <f aca="false">+A_E*DCS!E532+M_E*DCS!A532+C_E</f>
        <v>0</v>
      </c>
      <c r="F532" s="26" t="n">
        <f aca="false">+A_F*DCS!F532+M_F*DCS!A532+C_F</f>
        <v>0</v>
      </c>
      <c r="G532" s="26" t="n">
        <f aca="false">+A_G*DCS!G532+M_G*DCS!A532+C_G</f>
        <v>0</v>
      </c>
      <c r="H532" s="26" t="n">
        <f aca="false">+A_H*DCS!H532+M_H*DCS!A532+C_H</f>
        <v>0</v>
      </c>
      <c r="I532" s="26" t="n">
        <f aca="false">+A_I*DCS!I532+M_I*DCS!A532+C_I</f>
        <v>0</v>
      </c>
    </row>
    <row r="533" customFormat="false" ht="12.75" hidden="false" customHeight="false" outlineLevel="0" collapsed="false">
      <c r="A533" s="4" t="n">
        <f aca="false">+DCS!A533</f>
        <v>0</v>
      </c>
      <c r="B533" s="26" t="n">
        <f aca="false">+A_B*DCS!B533+M_B*DCS!A533+C_B</f>
        <v>0</v>
      </c>
      <c r="C533" s="26" t="n">
        <f aca="false">+A_C*DCS!C533+M_C*DCS!A533+C_C</f>
        <v>0</v>
      </c>
      <c r="D533" s="26" t="n">
        <f aca="false">+A_D*DCS!D533+M_D*DCS!A533+C_D</f>
        <v>0</v>
      </c>
      <c r="E533" s="26" t="n">
        <f aca="false">+A_E*DCS!E533+M_E*DCS!A533+C_E</f>
        <v>0</v>
      </c>
      <c r="F533" s="26" t="n">
        <f aca="false">+A_F*DCS!F533+M_F*DCS!A533+C_F</f>
        <v>0</v>
      </c>
      <c r="G533" s="26" t="n">
        <f aca="false">+A_G*DCS!G533+M_G*DCS!A533+C_G</f>
        <v>0</v>
      </c>
      <c r="H533" s="26" t="n">
        <f aca="false">+A_H*DCS!H533+M_H*DCS!A533+C_H</f>
        <v>0</v>
      </c>
      <c r="I533" s="26" t="n">
        <f aca="false">+A_I*DCS!I533+M_I*DCS!A533+C_I</f>
        <v>0</v>
      </c>
    </row>
    <row r="534" customFormat="false" ht="12.75" hidden="false" customHeight="false" outlineLevel="0" collapsed="false">
      <c r="A534" s="4" t="n">
        <f aca="false">+DCS!A534</f>
        <v>0</v>
      </c>
      <c r="B534" s="26" t="n">
        <f aca="false">+A_B*DCS!B534+M_B*DCS!A534+C_B</f>
        <v>0</v>
      </c>
      <c r="C534" s="26" t="n">
        <f aca="false">+A_C*DCS!C534+M_C*DCS!A534+C_C</f>
        <v>0</v>
      </c>
      <c r="D534" s="26" t="n">
        <f aca="false">+A_D*DCS!D534+M_D*DCS!A534+C_D</f>
        <v>0</v>
      </c>
      <c r="E534" s="26" t="n">
        <f aca="false">+A_E*DCS!E534+M_E*DCS!A534+C_E</f>
        <v>0</v>
      </c>
      <c r="F534" s="26" t="n">
        <f aca="false">+A_F*DCS!F534+M_F*DCS!A534+C_F</f>
        <v>0</v>
      </c>
      <c r="G534" s="26" t="n">
        <f aca="false">+A_G*DCS!G534+M_G*DCS!A534+C_G</f>
        <v>0</v>
      </c>
      <c r="H534" s="26" t="n">
        <f aca="false">+A_H*DCS!H534+M_H*DCS!A534+C_H</f>
        <v>0</v>
      </c>
      <c r="I534" s="26" t="n">
        <f aca="false">+A_I*DCS!I534+M_I*DCS!A534+C_I</f>
        <v>0</v>
      </c>
    </row>
    <row r="535" customFormat="false" ht="12.75" hidden="false" customHeight="false" outlineLevel="0" collapsed="false">
      <c r="A535" s="4" t="n">
        <f aca="false">+DCS!A535</f>
        <v>0</v>
      </c>
      <c r="B535" s="26" t="n">
        <f aca="false">+A_B*DCS!B535+M_B*DCS!A535+C_B</f>
        <v>0</v>
      </c>
      <c r="C535" s="26" t="n">
        <f aca="false">+A_C*DCS!C535+M_C*DCS!A535+C_C</f>
        <v>0</v>
      </c>
      <c r="D535" s="26" t="n">
        <f aca="false">+A_D*DCS!D535+M_D*DCS!A535+C_D</f>
        <v>0</v>
      </c>
      <c r="E535" s="26" t="n">
        <f aca="false">+A_E*DCS!E535+M_E*DCS!A535+C_E</f>
        <v>0</v>
      </c>
      <c r="F535" s="26" t="n">
        <f aca="false">+A_F*DCS!F535+M_F*DCS!A535+C_F</f>
        <v>0</v>
      </c>
      <c r="G535" s="26" t="n">
        <f aca="false">+A_G*DCS!G535+M_G*DCS!A535+C_G</f>
        <v>0</v>
      </c>
      <c r="H535" s="26" t="n">
        <f aca="false">+A_H*DCS!H535+M_H*DCS!A535+C_H</f>
        <v>0</v>
      </c>
      <c r="I535" s="26" t="n">
        <f aca="false">+A_I*DCS!I535+M_I*DCS!A535+C_I</f>
        <v>0</v>
      </c>
    </row>
    <row r="536" customFormat="false" ht="12.75" hidden="false" customHeight="false" outlineLevel="0" collapsed="false">
      <c r="A536" s="4" t="n">
        <f aca="false">+DCS!A536</f>
        <v>0</v>
      </c>
      <c r="B536" s="26" t="n">
        <f aca="false">+A_B*DCS!B536+M_B*DCS!A536+C_B</f>
        <v>0</v>
      </c>
      <c r="C536" s="26" t="n">
        <f aca="false">+A_C*DCS!C536+M_C*DCS!A536+C_C</f>
        <v>0</v>
      </c>
      <c r="D536" s="26" t="n">
        <f aca="false">+A_D*DCS!D536+M_D*DCS!A536+C_D</f>
        <v>0</v>
      </c>
      <c r="E536" s="26" t="n">
        <f aca="false">+A_E*DCS!E536+M_E*DCS!A536+C_E</f>
        <v>0</v>
      </c>
      <c r="F536" s="26" t="n">
        <f aca="false">+A_F*DCS!F536+M_F*DCS!A536+C_F</f>
        <v>0</v>
      </c>
      <c r="G536" s="26" t="n">
        <f aca="false">+A_G*DCS!G536+M_G*DCS!A536+C_G</f>
        <v>0</v>
      </c>
      <c r="H536" s="26" t="n">
        <f aca="false">+A_H*DCS!H536+M_H*DCS!A536+C_H</f>
        <v>0</v>
      </c>
      <c r="I536" s="26" t="n">
        <f aca="false">+A_I*DCS!I536+M_I*DCS!A536+C_I</f>
        <v>0</v>
      </c>
    </row>
    <row r="537" customFormat="false" ht="12.75" hidden="false" customHeight="false" outlineLevel="0" collapsed="false">
      <c r="A537" s="4" t="n">
        <f aca="false">+DCS!A537</f>
        <v>0</v>
      </c>
      <c r="B537" s="26" t="n">
        <f aca="false">+A_B*DCS!B537+M_B*DCS!A537+C_B</f>
        <v>0</v>
      </c>
      <c r="C537" s="26" t="n">
        <f aca="false">+A_C*DCS!C537+M_C*DCS!A537+C_C</f>
        <v>0</v>
      </c>
      <c r="D537" s="26" t="n">
        <f aca="false">+A_D*DCS!D537+M_D*DCS!A537+C_D</f>
        <v>0</v>
      </c>
      <c r="E537" s="26" t="n">
        <f aca="false">+A_E*DCS!E537+M_E*DCS!A537+C_E</f>
        <v>0</v>
      </c>
      <c r="F537" s="26" t="n">
        <f aca="false">+A_F*DCS!F537+M_F*DCS!A537+C_F</f>
        <v>0</v>
      </c>
      <c r="G537" s="26" t="n">
        <f aca="false">+A_G*DCS!G537+M_G*DCS!A537+C_G</f>
        <v>0</v>
      </c>
      <c r="H537" s="26" t="n">
        <f aca="false">+A_H*DCS!H537+M_H*DCS!A537+C_H</f>
        <v>0</v>
      </c>
      <c r="I537" s="26" t="n">
        <f aca="false">+A_I*DCS!I537+M_I*DCS!A537+C_I</f>
        <v>0</v>
      </c>
    </row>
    <row r="538" customFormat="false" ht="12.75" hidden="false" customHeight="false" outlineLevel="0" collapsed="false">
      <c r="A538" s="4" t="n">
        <f aca="false">+DCS!A538</f>
        <v>0</v>
      </c>
      <c r="B538" s="26" t="n">
        <f aca="false">+A_B*DCS!B538+M_B*DCS!A538+C_B</f>
        <v>0</v>
      </c>
      <c r="C538" s="26" t="n">
        <f aca="false">+A_C*DCS!C538+M_C*DCS!A538+C_C</f>
        <v>0</v>
      </c>
      <c r="D538" s="26" t="n">
        <f aca="false">+A_D*DCS!D538+M_D*DCS!A538+C_D</f>
        <v>0</v>
      </c>
      <c r="E538" s="26" t="n">
        <f aca="false">+A_E*DCS!E538+M_E*DCS!A538+C_E</f>
        <v>0</v>
      </c>
      <c r="F538" s="26" t="n">
        <f aca="false">+A_F*DCS!F538+M_F*DCS!A538+C_F</f>
        <v>0</v>
      </c>
      <c r="G538" s="26" t="n">
        <f aca="false">+A_G*DCS!G538+M_G*DCS!A538+C_G</f>
        <v>0</v>
      </c>
      <c r="H538" s="26" t="n">
        <f aca="false">+A_H*DCS!H538+M_H*DCS!A538+C_H</f>
        <v>0</v>
      </c>
      <c r="I538" s="26" t="n">
        <f aca="false">+A_I*DCS!I538+M_I*DCS!A538+C_I</f>
        <v>0</v>
      </c>
    </row>
    <row r="539" customFormat="false" ht="12.75" hidden="false" customHeight="false" outlineLevel="0" collapsed="false">
      <c r="A539" s="4" t="n">
        <f aca="false">+DCS!A539</f>
        <v>0</v>
      </c>
      <c r="B539" s="26" t="n">
        <f aca="false">+A_B*DCS!B539+M_B*DCS!A539+C_B</f>
        <v>0</v>
      </c>
      <c r="C539" s="26" t="n">
        <f aca="false">+A_C*DCS!C539+M_C*DCS!A539+C_C</f>
        <v>0</v>
      </c>
      <c r="D539" s="26" t="n">
        <f aca="false">+A_D*DCS!D539+M_D*DCS!A539+C_D</f>
        <v>0</v>
      </c>
      <c r="E539" s="26" t="n">
        <f aca="false">+A_E*DCS!E539+M_E*DCS!A539+C_E</f>
        <v>0</v>
      </c>
      <c r="F539" s="26" t="n">
        <f aca="false">+A_F*DCS!F539+M_F*DCS!A539+C_F</f>
        <v>0</v>
      </c>
      <c r="G539" s="26" t="n">
        <f aca="false">+A_G*DCS!G539+M_G*DCS!A539+C_G</f>
        <v>0</v>
      </c>
      <c r="H539" s="26" t="n">
        <f aca="false">+A_H*DCS!H539+M_H*DCS!A539+C_H</f>
        <v>0</v>
      </c>
      <c r="I539" s="26" t="n">
        <f aca="false">+A_I*DCS!I539+M_I*DCS!A539+C_I</f>
        <v>0</v>
      </c>
    </row>
    <row r="540" customFormat="false" ht="12.75" hidden="false" customHeight="false" outlineLevel="0" collapsed="false">
      <c r="A540" s="4" t="n">
        <f aca="false">+DCS!A540</f>
        <v>0</v>
      </c>
      <c r="B540" s="26" t="n">
        <f aca="false">+A_B*DCS!B540+M_B*DCS!A540+C_B</f>
        <v>0</v>
      </c>
      <c r="C540" s="26" t="n">
        <f aca="false">+A_C*DCS!C540+M_C*DCS!A540+C_C</f>
        <v>0</v>
      </c>
      <c r="D540" s="26" t="n">
        <f aca="false">+A_D*DCS!D540+M_D*DCS!A540+C_D</f>
        <v>0</v>
      </c>
      <c r="E540" s="26" t="n">
        <f aca="false">+A_E*DCS!E540+M_E*DCS!A540+C_E</f>
        <v>0</v>
      </c>
      <c r="F540" s="26" t="n">
        <f aca="false">+A_F*DCS!F540+M_F*DCS!A540+C_F</f>
        <v>0</v>
      </c>
      <c r="G540" s="26" t="n">
        <f aca="false">+A_G*DCS!G540+M_G*DCS!A540+C_G</f>
        <v>0</v>
      </c>
      <c r="H540" s="26" t="n">
        <f aca="false">+A_H*DCS!H540+M_H*DCS!A540+C_H</f>
        <v>0</v>
      </c>
      <c r="I540" s="26" t="n">
        <f aca="false">+A_I*DCS!I540+M_I*DCS!A540+C_I</f>
        <v>0</v>
      </c>
    </row>
    <row r="541" customFormat="false" ht="12.75" hidden="false" customHeight="false" outlineLevel="0" collapsed="false">
      <c r="A541" s="4" t="n">
        <f aca="false">+DCS!A541</f>
        <v>0</v>
      </c>
      <c r="B541" s="26" t="n">
        <f aca="false">+A_B*DCS!B541+M_B*DCS!A541+C_B</f>
        <v>0</v>
      </c>
      <c r="C541" s="26" t="n">
        <f aca="false">+A_C*DCS!C541+M_C*DCS!A541+C_C</f>
        <v>0</v>
      </c>
      <c r="D541" s="26" t="n">
        <f aca="false">+A_D*DCS!D541+M_D*DCS!A541+C_D</f>
        <v>0</v>
      </c>
      <c r="E541" s="26" t="n">
        <f aca="false">+A_E*DCS!E541+M_E*DCS!A541+C_E</f>
        <v>0</v>
      </c>
      <c r="F541" s="26" t="n">
        <f aca="false">+A_F*DCS!F541+M_F*DCS!A541+C_F</f>
        <v>0</v>
      </c>
      <c r="G541" s="26" t="n">
        <f aca="false">+A_G*DCS!G541+M_G*DCS!A541+C_G</f>
        <v>0</v>
      </c>
      <c r="H541" s="26" t="n">
        <f aca="false">+A_H*DCS!H541+M_H*DCS!A541+C_H</f>
        <v>0</v>
      </c>
      <c r="I541" s="26" t="n">
        <f aca="false">+A_I*DCS!I541+M_I*DCS!A541+C_I</f>
        <v>0</v>
      </c>
    </row>
    <row r="542" customFormat="false" ht="12.75" hidden="false" customHeight="false" outlineLevel="0" collapsed="false">
      <c r="A542" s="4" t="n">
        <f aca="false">+DCS!A542</f>
        <v>0</v>
      </c>
      <c r="B542" s="26" t="n">
        <f aca="false">+A_B*DCS!B542+M_B*DCS!A542+C_B</f>
        <v>0</v>
      </c>
      <c r="C542" s="26" t="n">
        <f aca="false">+A_C*DCS!C542+M_C*DCS!A542+C_C</f>
        <v>0</v>
      </c>
      <c r="D542" s="26" t="n">
        <f aca="false">+A_D*DCS!D542+M_D*DCS!A542+C_D</f>
        <v>0</v>
      </c>
      <c r="E542" s="26" t="n">
        <f aca="false">+A_E*DCS!E542+M_E*DCS!A542+C_E</f>
        <v>0</v>
      </c>
      <c r="F542" s="26" t="n">
        <f aca="false">+A_F*DCS!F542+M_F*DCS!A542+C_F</f>
        <v>0</v>
      </c>
      <c r="G542" s="26" t="n">
        <f aca="false">+A_G*DCS!G542+M_G*DCS!A542+C_G</f>
        <v>0</v>
      </c>
      <c r="H542" s="26" t="n">
        <f aca="false">+A_H*DCS!H542+M_H*DCS!A542+C_H</f>
        <v>0</v>
      </c>
      <c r="I542" s="26" t="n">
        <f aca="false">+A_I*DCS!I542+M_I*DCS!A542+C_I</f>
        <v>0</v>
      </c>
    </row>
    <row r="543" customFormat="false" ht="12.75" hidden="false" customHeight="false" outlineLevel="0" collapsed="false">
      <c r="A543" s="4" t="n">
        <f aca="false">+DCS!A543</f>
        <v>0</v>
      </c>
      <c r="B543" s="26" t="n">
        <f aca="false">+A_B*DCS!B543+M_B*DCS!A543+C_B</f>
        <v>0</v>
      </c>
      <c r="C543" s="26" t="n">
        <f aca="false">+A_C*DCS!C543+M_C*DCS!A543+C_C</f>
        <v>0</v>
      </c>
      <c r="D543" s="26" t="n">
        <f aca="false">+A_D*DCS!D543+M_D*DCS!A543+C_D</f>
        <v>0</v>
      </c>
      <c r="E543" s="26" t="n">
        <f aca="false">+A_E*DCS!E543+M_E*DCS!A543+C_E</f>
        <v>0</v>
      </c>
      <c r="F543" s="26" t="n">
        <f aca="false">+A_F*DCS!F543+M_F*DCS!A543+C_F</f>
        <v>0</v>
      </c>
      <c r="G543" s="26" t="n">
        <f aca="false">+A_G*DCS!G543+M_G*DCS!A543+C_G</f>
        <v>0</v>
      </c>
      <c r="H543" s="26" t="n">
        <f aca="false">+A_H*DCS!H543+M_H*DCS!A543+C_H</f>
        <v>0</v>
      </c>
      <c r="I543" s="26" t="n">
        <f aca="false">+A_I*DCS!I543+M_I*DCS!A543+C_I</f>
        <v>0</v>
      </c>
    </row>
    <row r="544" customFormat="false" ht="12.75" hidden="false" customHeight="false" outlineLevel="0" collapsed="false">
      <c r="A544" s="4" t="n">
        <f aca="false">+DCS!A544</f>
        <v>0</v>
      </c>
      <c r="B544" s="26" t="n">
        <f aca="false">+A_B*DCS!B544+M_B*DCS!A544+C_B</f>
        <v>0</v>
      </c>
      <c r="C544" s="26" t="n">
        <f aca="false">+A_C*DCS!C544+M_C*DCS!A544+C_C</f>
        <v>0</v>
      </c>
      <c r="D544" s="26" t="n">
        <f aca="false">+A_D*DCS!D544+M_D*DCS!A544+C_D</f>
        <v>0</v>
      </c>
      <c r="E544" s="26" t="n">
        <f aca="false">+A_E*DCS!E544+M_E*DCS!A544+C_E</f>
        <v>0</v>
      </c>
      <c r="F544" s="26" t="n">
        <f aca="false">+A_F*DCS!F544+M_F*DCS!A544+C_F</f>
        <v>0</v>
      </c>
      <c r="G544" s="26" t="n">
        <f aca="false">+A_G*DCS!G544+M_G*DCS!A544+C_G</f>
        <v>0</v>
      </c>
      <c r="H544" s="26" t="n">
        <f aca="false">+A_H*DCS!H544+M_H*DCS!A544+C_H</f>
        <v>0</v>
      </c>
      <c r="I544" s="26" t="n">
        <f aca="false">+A_I*DCS!I544+M_I*DCS!A544+C_I</f>
        <v>0</v>
      </c>
    </row>
    <row r="545" customFormat="false" ht="12.75" hidden="false" customHeight="false" outlineLevel="0" collapsed="false">
      <c r="A545" s="4" t="n">
        <f aca="false">+DCS!A545</f>
        <v>0</v>
      </c>
      <c r="B545" s="26" t="n">
        <f aca="false">+A_B*DCS!B545+M_B*DCS!A545+C_B</f>
        <v>0</v>
      </c>
      <c r="C545" s="26" t="n">
        <f aca="false">+A_C*DCS!C545+M_C*DCS!A545+C_C</f>
        <v>0</v>
      </c>
      <c r="D545" s="26" t="n">
        <f aca="false">+A_D*DCS!D545+M_D*DCS!A545+C_D</f>
        <v>0</v>
      </c>
      <c r="E545" s="26" t="n">
        <f aca="false">+A_E*DCS!E545+M_E*DCS!A545+C_E</f>
        <v>0</v>
      </c>
      <c r="F545" s="26" t="n">
        <f aca="false">+A_F*DCS!F545+M_F*DCS!A545+C_F</f>
        <v>0</v>
      </c>
      <c r="G545" s="26" t="n">
        <f aca="false">+A_G*DCS!G545+M_G*DCS!A545+C_G</f>
        <v>0</v>
      </c>
      <c r="H545" s="26" t="n">
        <f aca="false">+A_H*DCS!H545+M_H*DCS!A545+C_H</f>
        <v>0</v>
      </c>
      <c r="I545" s="26" t="n">
        <f aca="false">+A_I*DCS!I545+M_I*DCS!A545+C_I</f>
        <v>0</v>
      </c>
    </row>
    <row r="546" customFormat="false" ht="12.75" hidden="false" customHeight="false" outlineLevel="0" collapsed="false">
      <c r="A546" s="4" t="n">
        <f aca="false">+DCS!A546</f>
        <v>0</v>
      </c>
      <c r="B546" s="26" t="n">
        <f aca="false">+A_B*DCS!B546+M_B*DCS!A546+C_B</f>
        <v>0</v>
      </c>
      <c r="C546" s="26" t="n">
        <f aca="false">+A_C*DCS!C546+M_C*DCS!A546+C_C</f>
        <v>0</v>
      </c>
      <c r="D546" s="26" t="n">
        <f aca="false">+A_D*DCS!D546+M_D*DCS!A546+C_D</f>
        <v>0</v>
      </c>
      <c r="E546" s="26" t="n">
        <f aca="false">+A_E*DCS!E546+M_E*DCS!A546+C_E</f>
        <v>0</v>
      </c>
      <c r="F546" s="26" t="n">
        <f aca="false">+A_F*DCS!F546+M_F*DCS!A546+C_F</f>
        <v>0</v>
      </c>
      <c r="G546" s="26" t="n">
        <f aca="false">+A_G*DCS!G546+M_G*DCS!A546+C_G</f>
        <v>0</v>
      </c>
      <c r="H546" s="26" t="n">
        <f aca="false">+A_H*DCS!H546+M_H*DCS!A546+C_H</f>
        <v>0</v>
      </c>
      <c r="I546" s="26" t="n">
        <f aca="false">+A_I*DCS!I546+M_I*DCS!A546+C_I</f>
        <v>0</v>
      </c>
    </row>
    <row r="547" customFormat="false" ht="12.75" hidden="false" customHeight="false" outlineLevel="0" collapsed="false">
      <c r="A547" s="4" t="n">
        <f aca="false">+DCS!A547</f>
        <v>0</v>
      </c>
      <c r="B547" s="26" t="n">
        <f aca="false">+A_B*DCS!B547+M_B*DCS!A547+C_B</f>
        <v>0</v>
      </c>
      <c r="C547" s="26" t="n">
        <f aca="false">+A_C*DCS!C547+M_C*DCS!A547+C_C</f>
        <v>0</v>
      </c>
      <c r="D547" s="26" t="n">
        <f aca="false">+A_D*DCS!D547+M_D*DCS!A547+C_D</f>
        <v>0</v>
      </c>
      <c r="E547" s="26" t="n">
        <f aca="false">+A_E*DCS!E547+M_E*DCS!A547+C_E</f>
        <v>0</v>
      </c>
      <c r="F547" s="26" t="n">
        <f aca="false">+A_F*DCS!F547+M_F*DCS!A547+C_F</f>
        <v>0</v>
      </c>
      <c r="G547" s="26" t="n">
        <f aca="false">+A_G*DCS!G547+M_G*DCS!A547+C_G</f>
        <v>0</v>
      </c>
      <c r="H547" s="26" t="n">
        <f aca="false">+A_H*DCS!H547+M_H*DCS!A547+C_H</f>
        <v>0</v>
      </c>
      <c r="I547" s="26" t="n">
        <f aca="false">+A_I*DCS!I547+M_I*DCS!A547+C_I</f>
        <v>0</v>
      </c>
    </row>
    <row r="548" customFormat="false" ht="12.75" hidden="false" customHeight="false" outlineLevel="0" collapsed="false">
      <c r="A548" s="4" t="n">
        <f aca="false">+DCS!A548</f>
        <v>0</v>
      </c>
      <c r="B548" s="26" t="n">
        <f aca="false">+A_B*DCS!B548+M_B*DCS!A548+C_B</f>
        <v>0</v>
      </c>
      <c r="C548" s="26" t="n">
        <f aca="false">+A_C*DCS!C548+M_C*DCS!A548+C_C</f>
        <v>0</v>
      </c>
      <c r="D548" s="26" t="n">
        <f aca="false">+A_D*DCS!D548+M_D*DCS!A548+C_D</f>
        <v>0</v>
      </c>
      <c r="E548" s="26" t="n">
        <f aca="false">+A_E*DCS!E548+M_E*DCS!A548+C_E</f>
        <v>0</v>
      </c>
      <c r="F548" s="26" t="n">
        <f aca="false">+A_F*DCS!F548+M_F*DCS!A548+C_F</f>
        <v>0</v>
      </c>
      <c r="G548" s="26" t="n">
        <f aca="false">+A_G*DCS!G548+M_G*DCS!A548+C_G</f>
        <v>0</v>
      </c>
      <c r="H548" s="26" t="n">
        <f aca="false">+A_H*DCS!H548+M_H*DCS!A548+C_H</f>
        <v>0</v>
      </c>
      <c r="I548" s="26" t="n">
        <f aca="false">+A_I*DCS!I548+M_I*DCS!A548+C_I</f>
        <v>0</v>
      </c>
    </row>
    <row r="549" customFormat="false" ht="12.75" hidden="false" customHeight="false" outlineLevel="0" collapsed="false">
      <c r="A549" s="4" t="n">
        <f aca="false">+DCS!A549</f>
        <v>0</v>
      </c>
      <c r="B549" s="26" t="n">
        <f aca="false">+A_B*DCS!B549+M_B*DCS!A549+C_B</f>
        <v>0</v>
      </c>
      <c r="C549" s="26" t="n">
        <f aca="false">+A_C*DCS!C549+M_C*DCS!A549+C_C</f>
        <v>0</v>
      </c>
      <c r="D549" s="26" t="n">
        <f aca="false">+A_D*DCS!D549+M_D*DCS!A549+C_D</f>
        <v>0</v>
      </c>
      <c r="E549" s="26" t="n">
        <f aca="false">+A_E*DCS!E549+M_E*DCS!A549+C_E</f>
        <v>0</v>
      </c>
      <c r="F549" s="26" t="n">
        <f aca="false">+A_F*DCS!F549+M_F*DCS!A549+C_F</f>
        <v>0</v>
      </c>
      <c r="G549" s="26" t="n">
        <f aca="false">+A_G*DCS!G549+M_G*DCS!A549+C_G</f>
        <v>0</v>
      </c>
      <c r="H549" s="26" t="n">
        <f aca="false">+A_H*DCS!H549+M_H*DCS!A549+C_H</f>
        <v>0</v>
      </c>
      <c r="I549" s="26" t="n">
        <f aca="false">+A_I*DCS!I549+M_I*DCS!A549+C_I</f>
        <v>0</v>
      </c>
    </row>
    <row r="550" customFormat="false" ht="12.75" hidden="false" customHeight="false" outlineLevel="0" collapsed="false">
      <c r="A550" s="4" t="n">
        <f aca="false">+DCS!A550</f>
        <v>0</v>
      </c>
      <c r="B550" s="26" t="n">
        <f aca="false">+A_B*DCS!B550+M_B*DCS!A550+C_B</f>
        <v>0</v>
      </c>
      <c r="C550" s="26" t="n">
        <f aca="false">+A_C*DCS!C550+M_C*DCS!A550+C_C</f>
        <v>0</v>
      </c>
      <c r="D550" s="26" t="n">
        <f aca="false">+A_D*DCS!D550+M_D*DCS!A550+C_D</f>
        <v>0</v>
      </c>
      <c r="E550" s="26" t="n">
        <f aca="false">+A_E*DCS!E550+M_E*DCS!A550+C_E</f>
        <v>0</v>
      </c>
      <c r="F550" s="26" t="n">
        <f aca="false">+A_F*DCS!F550+M_F*DCS!A550+C_F</f>
        <v>0</v>
      </c>
      <c r="G550" s="26" t="n">
        <f aca="false">+A_G*DCS!G550+M_G*DCS!A550+C_G</f>
        <v>0</v>
      </c>
      <c r="H550" s="26" t="n">
        <f aca="false">+A_H*DCS!H550+M_H*DCS!A550+C_H</f>
        <v>0</v>
      </c>
      <c r="I550" s="26" t="n">
        <f aca="false">+A_I*DCS!I550+M_I*DCS!A550+C_I</f>
        <v>0</v>
      </c>
    </row>
    <row r="551" customFormat="false" ht="12.75" hidden="false" customHeight="false" outlineLevel="0" collapsed="false">
      <c r="A551" s="4" t="n">
        <f aca="false">+DCS!A551</f>
        <v>0</v>
      </c>
      <c r="B551" s="26" t="n">
        <f aca="false">+A_B*DCS!B551+M_B*DCS!A551+C_B</f>
        <v>0</v>
      </c>
      <c r="C551" s="26" t="n">
        <f aca="false">+A_C*DCS!C551+M_C*DCS!A551+C_C</f>
        <v>0</v>
      </c>
      <c r="D551" s="26" t="n">
        <f aca="false">+A_D*DCS!D551+M_D*DCS!A551+C_D</f>
        <v>0</v>
      </c>
      <c r="E551" s="26" t="n">
        <f aca="false">+A_E*DCS!E551+M_E*DCS!A551+C_E</f>
        <v>0</v>
      </c>
      <c r="F551" s="26" t="n">
        <f aca="false">+A_F*DCS!F551+M_F*DCS!A551+C_F</f>
        <v>0</v>
      </c>
      <c r="G551" s="26" t="n">
        <f aca="false">+A_G*DCS!G551+M_G*DCS!A551+C_G</f>
        <v>0</v>
      </c>
      <c r="H551" s="26" t="n">
        <f aca="false">+A_H*DCS!H551+M_H*DCS!A551+C_H</f>
        <v>0</v>
      </c>
      <c r="I551" s="26" t="n">
        <f aca="false">+A_I*DCS!I551+M_I*DCS!A551+C_I</f>
        <v>0</v>
      </c>
    </row>
    <row r="552" customFormat="false" ht="12.75" hidden="false" customHeight="false" outlineLevel="0" collapsed="false">
      <c r="A552" s="4" t="n">
        <f aca="false">+DCS!A552</f>
        <v>0</v>
      </c>
      <c r="B552" s="26" t="n">
        <f aca="false">+A_B*DCS!B552+M_B*DCS!A552+C_B</f>
        <v>0</v>
      </c>
      <c r="C552" s="26" t="n">
        <f aca="false">+A_C*DCS!C552+M_C*DCS!A552+C_C</f>
        <v>0</v>
      </c>
      <c r="D552" s="26" t="n">
        <f aca="false">+A_D*DCS!D552+M_D*DCS!A552+C_D</f>
        <v>0</v>
      </c>
      <c r="E552" s="26" t="n">
        <f aca="false">+A_E*DCS!E552+M_E*DCS!A552+C_E</f>
        <v>0</v>
      </c>
      <c r="F552" s="26" t="n">
        <f aca="false">+A_F*DCS!F552+M_F*DCS!A552+C_F</f>
        <v>0</v>
      </c>
      <c r="G552" s="26" t="n">
        <f aca="false">+A_G*DCS!G552+M_G*DCS!A552+C_G</f>
        <v>0</v>
      </c>
      <c r="H552" s="26" t="n">
        <f aca="false">+A_H*DCS!H552+M_H*DCS!A552+C_H</f>
        <v>0</v>
      </c>
      <c r="I552" s="26" t="n">
        <f aca="false">+A_I*DCS!I552+M_I*DCS!A552+C_I</f>
        <v>0</v>
      </c>
    </row>
    <row r="553" customFormat="false" ht="12.75" hidden="false" customHeight="false" outlineLevel="0" collapsed="false">
      <c r="A553" s="4" t="n">
        <f aca="false">+DCS!A553</f>
        <v>0</v>
      </c>
      <c r="B553" s="26" t="n">
        <f aca="false">+A_B*DCS!B553+M_B*DCS!A553+C_B</f>
        <v>0</v>
      </c>
      <c r="C553" s="26" t="n">
        <f aca="false">+A_C*DCS!C553+M_C*DCS!A553+C_C</f>
        <v>0</v>
      </c>
      <c r="D553" s="26" t="n">
        <f aca="false">+A_D*DCS!D553+M_D*DCS!A553+C_D</f>
        <v>0</v>
      </c>
      <c r="E553" s="26" t="n">
        <f aca="false">+A_E*DCS!E553+M_E*DCS!A553+C_E</f>
        <v>0</v>
      </c>
      <c r="F553" s="26" t="n">
        <f aca="false">+A_F*DCS!F553+M_F*DCS!A553+C_F</f>
        <v>0</v>
      </c>
      <c r="G553" s="26" t="n">
        <f aca="false">+A_G*DCS!G553+M_G*DCS!A553+C_G</f>
        <v>0</v>
      </c>
      <c r="H553" s="26" t="n">
        <f aca="false">+A_H*DCS!H553+M_H*DCS!A553+C_H</f>
        <v>0</v>
      </c>
      <c r="I553" s="26" t="n">
        <f aca="false">+A_I*DCS!I553+M_I*DCS!A553+C_I</f>
        <v>0</v>
      </c>
    </row>
    <row r="554" customFormat="false" ht="12.75" hidden="false" customHeight="false" outlineLevel="0" collapsed="false">
      <c r="A554" s="4" t="n">
        <f aca="false">+DCS!A554</f>
        <v>0</v>
      </c>
      <c r="B554" s="26" t="n">
        <f aca="false">+A_B*DCS!B554+M_B*DCS!A554+C_B</f>
        <v>0</v>
      </c>
      <c r="C554" s="26" t="n">
        <f aca="false">+A_C*DCS!C554+M_C*DCS!A554+C_C</f>
        <v>0</v>
      </c>
      <c r="D554" s="26" t="n">
        <f aca="false">+A_D*DCS!D554+M_D*DCS!A554+C_D</f>
        <v>0</v>
      </c>
      <c r="E554" s="26" t="n">
        <f aca="false">+A_E*DCS!E554+M_E*DCS!A554+C_E</f>
        <v>0</v>
      </c>
      <c r="F554" s="26" t="n">
        <f aca="false">+A_F*DCS!F554+M_F*DCS!A554+C_F</f>
        <v>0</v>
      </c>
      <c r="G554" s="26" t="n">
        <f aca="false">+A_G*DCS!G554+M_G*DCS!A554+C_G</f>
        <v>0</v>
      </c>
      <c r="H554" s="26" t="n">
        <f aca="false">+A_H*DCS!H554+M_H*DCS!A554+C_H</f>
        <v>0</v>
      </c>
      <c r="I554" s="26" t="n">
        <f aca="false">+A_I*DCS!I554+M_I*DCS!A554+C_I</f>
        <v>0</v>
      </c>
    </row>
    <row r="555" customFormat="false" ht="12.75" hidden="false" customHeight="false" outlineLevel="0" collapsed="false">
      <c r="A555" s="4" t="n">
        <f aca="false">+DCS!A555</f>
        <v>0</v>
      </c>
      <c r="B555" s="26" t="n">
        <f aca="false">+A_B*DCS!B555+M_B*DCS!A555+C_B</f>
        <v>0</v>
      </c>
      <c r="C555" s="26" t="n">
        <f aca="false">+A_C*DCS!C555+M_C*DCS!A555+C_C</f>
        <v>0</v>
      </c>
      <c r="D555" s="26" t="n">
        <f aca="false">+A_D*DCS!D555+M_D*DCS!A555+C_D</f>
        <v>0</v>
      </c>
      <c r="E555" s="26" t="n">
        <f aca="false">+A_E*DCS!E555+M_E*DCS!A555+C_E</f>
        <v>0</v>
      </c>
      <c r="F555" s="26" t="n">
        <f aca="false">+A_F*DCS!F555+M_F*DCS!A555+C_F</f>
        <v>0</v>
      </c>
      <c r="G555" s="26" t="n">
        <f aca="false">+A_G*DCS!G555+M_G*DCS!A555+C_G</f>
        <v>0</v>
      </c>
      <c r="H555" s="26" t="n">
        <f aca="false">+A_H*DCS!H555+M_H*DCS!A555+C_H</f>
        <v>0</v>
      </c>
      <c r="I555" s="26" t="n">
        <f aca="false">+A_I*DCS!I555+M_I*DCS!A555+C_I</f>
        <v>0</v>
      </c>
    </row>
    <row r="556" customFormat="false" ht="12.75" hidden="false" customHeight="false" outlineLevel="0" collapsed="false">
      <c r="A556" s="4" t="n">
        <f aca="false">+DCS!A556</f>
        <v>0</v>
      </c>
      <c r="B556" s="26" t="n">
        <f aca="false">+A_B*DCS!B556+M_B*DCS!A556+C_B</f>
        <v>0</v>
      </c>
      <c r="C556" s="26" t="n">
        <f aca="false">+A_C*DCS!C556+M_C*DCS!A556+C_C</f>
        <v>0</v>
      </c>
      <c r="D556" s="26" t="n">
        <f aca="false">+A_D*DCS!D556+M_D*DCS!A556+C_D</f>
        <v>0</v>
      </c>
      <c r="E556" s="26" t="n">
        <f aca="false">+A_E*DCS!E556+M_E*DCS!A556+C_E</f>
        <v>0</v>
      </c>
      <c r="F556" s="26" t="n">
        <f aca="false">+A_F*DCS!F556+M_F*DCS!A556+C_F</f>
        <v>0</v>
      </c>
      <c r="G556" s="26" t="n">
        <f aca="false">+A_G*DCS!G556+M_G*DCS!A556+C_G</f>
        <v>0</v>
      </c>
      <c r="H556" s="26" t="n">
        <f aca="false">+A_H*DCS!H556+M_H*DCS!A556+C_H</f>
        <v>0</v>
      </c>
      <c r="I556" s="26" t="n">
        <f aca="false">+A_I*DCS!I556+M_I*DCS!A556+C_I</f>
        <v>0</v>
      </c>
    </row>
    <row r="557" customFormat="false" ht="12.75" hidden="false" customHeight="false" outlineLevel="0" collapsed="false">
      <c r="A557" s="4" t="n">
        <f aca="false">+DCS!A557</f>
        <v>0</v>
      </c>
      <c r="B557" s="26" t="n">
        <f aca="false">+A_B*DCS!B557+M_B*DCS!A557+C_B</f>
        <v>0</v>
      </c>
      <c r="C557" s="26" t="n">
        <f aca="false">+A_C*DCS!C557+M_C*DCS!A557+C_C</f>
        <v>0</v>
      </c>
      <c r="D557" s="26" t="n">
        <f aca="false">+A_D*DCS!D557+M_D*DCS!A557+C_D</f>
        <v>0</v>
      </c>
      <c r="E557" s="26" t="n">
        <f aca="false">+A_E*DCS!E557+M_E*DCS!A557+C_E</f>
        <v>0</v>
      </c>
      <c r="F557" s="26" t="n">
        <f aca="false">+A_F*DCS!F557+M_F*DCS!A557+C_F</f>
        <v>0</v>
      </c>
      <c r="G557" s="26" t="n">
        <f aca="false">+A_G*DCS!G557+M_G*DCS!A557+C_G</f>
        <v>0</v>
      </c>
      <c r="H557" s="26" t="n">
        <f aca="false">+A_H*DCS!H557+M_H*DCS!A557+C_H</f>
        <v>0</v>
      </c>
      <c r="I557" s="26" t="n">
        <f aca="false">+A_I*DCS!I557+M_I*DCS!A557+C_I</f>
        <v>0</v>
      </c>
    </row>
    <row r="558" customFormat="false" ht="12.75" hidden="false" customHeight="false" outlineLevel="0" collapsed="false">
      <c r="A558" s="4" t="n">
        <f aca="false">+DCS!A558</f>
        <v>0</v>
      </c>
      <c r="B558" s="26" t="n">
        <f aca="false">+A_B*DCS!B558+M_B*DCS!A558+C_B</f>
        <v>0</v>
      </c>
      <c r="C558" s="26" t="n">
        <f aca="false">+A_C*DCS!C558+M_C*DCS!A558+C_C</f>
        <v>0</v>
      </c>
      <c r="D558" s="26" t="n">
        <f aca="false">+A_D*DCS!D558+M_D*DCS!A558+C_D</f>
        <v>0</v>
      </c>
      <c r="E558" s="26" t="n">
        <f aca="false">+A_E*DCS!E558+M_E*DCS!A558+C_E</f>
        <v>0</v>
      </c>
      <c r="F558" s="26" t="n">
        <f aca="false">+A_F*DCS!F558+M_F*DCS!A558+C_F</f>
        <v>0</v>
      </c>
      <c r="G558" s="26" t="n">
        <f aca="false">+A_G*DCS!G558+M_G*DCS!A558+C_G</f>
        <v>0</v>
      </c>
      <c r="H558" s="26" t="n">
        <f aca="false">+A_H*DCS!H558+M_H*DCS!A558+C_H</f>
        <v>0</v>
      </c>
      <c r="I558" s="26" t="n">
        <f aca="false">+A_I*DCS!I558+M_I*DCS!A558+C_I</f>
        <v>0</v>
      </c>
    </row>
    <row r="559" customFormat="false" ht="12.75" hidden="false" customHeight="false" outlineLevel="0" collapsed="false">
      <c r="A559" s="4" t="n">
        <f aca="false">+DCS!A559</f>
        <v>0</v>
      </c>
      <c r="B559" s="26" t="n">
        <f aca="false">+A_B*DCS!B559+M_B*DCS!A559+C_B</f>
        <v>0</v>
      </c>
      <c r="C559" s="26" t="n">
        <f aca="false">+A_C*DCS!C559+M_C*DCS!A559+C_C</f>
        <v>0</v>
      </c>
      <c r="D559" s="26" t="n">
        <f aca="false">+A_D*DCS!D559+M_D*DCS!A559+C_D</f>
        <v>0</v>
      </c>
      <c r="E559" s="26" t="n">
        <f aca="false">+A_E*DCS!E559+M_E*DCS!A559+C_E</f>
        <v>0</v>
      </c>
      <c r="F559" s="26" t="n">
        <f aca="false">+A_F*DCS!F559+M_F*DCS!A559+C_F</f>
        <v>0</v>
      </c>
      <c r="G559" s="26" t="n">
        <f aca="false">+A_G*DCS!G559+M_G*DCS!A559+C_G</f>
        <v>0</v>
      </c>
      <c r="H559" s="26" t="n">
        <f aca="false">+A_H*DCS!H559+M_H*DCS!A559+C_H</f>
        <v>0</v>
      </c>
      <c r="I559" s="26" t="n">
        <f aca="false">+A_I*DCS!I559+M_I*DCS!A559+C_I</f>
        <v>0</v>
      </c>
    </row>
    <row r="560" customFormat="false" ht="12.75" hidden="false" customHeight="false" outlineLevel="0" collapsed="false">
      <c r="A560" s="4" t="n">
        <f aca="false">+DCS!A560</f>
        <v>0</v>
      </c>
      <c r="B560" s="26" t="n">
        <f aca="false">+A_B*DCS!B560+M_B*DCS!A560+C_B</f>
        <v>0</v>
      </c>
      <c r="C560" s="26" t="n">
        <f aca="false">+A_C*DCS!C560+M_C*DCS!A560+C_C</f>
        <v>0</v>
      </c>
      <c r="D560" s="26" t="n">
        <f aca="false">+A_D*DCS!D560+M_D*DCS!A560+C_D</f>
        <v>0</v>
      </c>
      <c r="E560" s="26" t="n">
        <f aca="false">+A_E*DCS!E560+M_E*DCS!A560+C_E</f>
        <v>0</v>
      </c>
      <c r="F560" s="26" t="n">
        <f aca="false">+A_F*DCS!F560+M_F*DCS!A560+C_F</f>
        <v>0</v>
      </c>
      <c r="G560" s="26" t="n">
        <f aca="false">+A_G*DCS!G560+M_G*DCS!A560+C_G</f>
        <v>0</v>
      </c>
      <c r="H560" s="26" t="n">
        <f aca="false">+A_H*DCS!H560+M_H*DCS!A560+C_H</f>
        <v>0</v>
      </c>
      <c r="I560" s="26" t="n">
        <f aca="false">+A_I*DCS!I560+M_I*DCS!A560+C_I</f>
        <v>0</v>
      </c>
    </row>
    <row r="561" customFormat="false" ht="12.75" hidden="false" customHeight="false" outlineLevel="0" collapsed="false">
      <c r="A561" s="4" t="n">
        <f aca="false">+DCS!A561</f>
        <v>0</v>
      </c>
      <c r="B561" s="26" t="n">
        <f aca="false">+A_B*DCS!B561+M_B*DCS!A561+C_B</f>
        <v>0</v>
      </c>
      <c r="C561" s="26" t="n">
        <f aca="false">+A_C*DCS!C561+M_C*DCS!A561+C_C</f>
        <v>0</v>
      </c>
      <c r="D561" s="26" t="n">
        <f aca="false">+A_D*DCS!D561+M_D*DCS!A561+C_D</f>
        <v>0</v>
      </c>
      <c r="E561" s="26" t="n">
        <f aca="false">+A_E*DCS!E561+M_E*DCS!A561+C_E</f>
        <v>0</v>
      </c>
      <c r="F561" s="26" t="n">
        <f aca="false">+A_F*DCS!F561+M_F*DCS!A561+C_F</f>
        <v>0</v>
      </c>
      <c r="G561" s="26" t="n">
        <f aca="false">+A_G*DCS!G561+M_G*DCS!A561+C_G</f>
        <v>0</v>
      </c>
      <c r="H561" s="26" t="n">
        <f aca="false">+A_H*DCS!H561+M_H*DCS!A561+C_H</f>
        <v>0</v>
      </c>
      <c r="I561" s="26" t="n">
        <f aca="false">+A_I*DCS!I561+M_I*DCS!A561+C_I</f>
        <v>0</v>
      </c>
    </row>
    <row r="562" customFormat="false" ht="12.75" hidden="false" customHeight="false" outlineLevel="0" collapsed="false">
      <c r="A562" s="4" t="n">
        <f aca="false">+DCS!A562</f>
        <v>0</v>
      </c>
      <c r="B562" s="26" t="n">
        <f aca="false">+A_B*DCS!B562+M_B*DCS!A562+C_B</f>
        <v>0</v>
      </c>
      <c r="C562" s="26" t="n">
        <f aca="false">+A_C*DCS!C562+M_C*DCS!A562+C_C</f>
        <v>0</v>
      </c>
      <c r="D562" s="26" t="n">
        <f aca="false">+A_D*DCS!D562+M_D*DCS!A562+C_D</f>
        <v>0</v>
      </c>
      <c r="E562" s="26" t="n">
        <f aca="false">+A_E*DCS!E562+M_E*DCS!A562+C_E</f>
        <v>0</v>
      </c>
      <c r="F562" s="26" t="n">
        <f aca="false">+A_F*DCS!F562+M_F*DCS!A562+C_F</f>
        <v>0</v>
      </c>
      <c r="G562" s="26" t="n">
        <f aca="false">+A_G*DCS!G562+M_G*DCS!A562+C_G</f>
        <v>0</v>
      </c>
      <c r="H562" s="26" t="n">
        <f aca="false">+A_H*DCS!H562+M_H*DCS!A562+C_H</f>
        <v>0</v>
      </c>
      <c r="I562" s="26" t="n">
        <f aca="false">+A_I*DCS!I562+M_I*DCS!A562+C_I</f>
        <v>0</v>
      </c>
    </row>
    <row r="563" customFormat="false" ht="12.75" hidden="false" customHeight="false" outlineLevel="0" collapsed="false">
      <c r="A563" s="4" t="n">
        <f aca="false">+DCS!A563</f>
        <v>0</v>
      </c>
      <c r="B563" s="26" t="n">
        <f aca="false">+A_B*DCS!B563+M_B*DCS!A563+C_B</f>
        <v>0</v>
      </c>
      <c r="C563" s="26" t="n">
        <f aca="false">+A_C*DCS!C563+M_C*DCS!A563+C_C</f>
        <v>0</v>
      </c>
      <c r="D563" s="26" t="n">
        <f aca="false">+A_D*DCS!D563+M_D*DCS!A563+C_D</f>
        <v>0</v>
      </c>
      <c r="E563" s="26" t="n">
        <f aca="false">+A_E*DCS!E563+M_E*DCS!A563+C_E</f>
        <v>0</v>
      </c>
      <c r="F563" s="26" t="n">
        <f aca="false">+A_F*DCS!F563+M_F*DCS!A563+C_F</f>
        <v>0</v>
      </c>
      <c r="G563" s="26" t="n">
        <f aca="false">+A_G*DCS!G563+M_G*DCS!A563+C_G</f>
        <v>0</v>
      </c>
      <c r="H563" s="26" t="n">
        <f aca="false">+A_H*DCS!H563+M_H*DCS!A563+C_H</f>
        <v>0</v>
      </c>
      <c r="I563" s="26" t="n">
        <f aca="false">+A_I*DCS!I563+M_I*DCS!A563+C_I</f>
        <v>0</v>
      </c>
    </row>
    <row r="564" customFormat="false" ht="12.75" hidden="false" customHeight="false" outlineLevel="0" collapsed="false">
      <c r="A564" s="4" t="n">
        <f aca="false">+DCS!A564</f>
        <v>0</v>
      </c>
      <c r="B564" s="26" t="n">
        <f aca="false">+A_B*DCS!B564+M_B*DCS!A564+C_B</f>
        <v>0</v>
      </c>
      <c r="C564" s="26" t="n">
        <f aca="false">+A_C*DCS!C564+M_C*DCS!A564+C_C</f>
        <v>0</v>
      </c>
      <c r="D564" s="26" t="n">
        <f aca="false">+A_D*DCS!D564+M_D*DCS!A564+C_D</f>
        <v>0</v>
      </c>
      <c r="E564" s="26" t="n">
        <f aca="false">+A_E*DCS!E564+M_E*DCS!A564+C_E</f>
        <v>0</v>
      </c>
      <c r="F564" s="26" t="n">
        <f aca="false">+A_F*DCS!F564+M_F*DCS!A564+C_F</f>
        <v>0</v>
      </c>
      <c r="G564" s="26" t="n">
        <f aca="false">+A_G*DCS!G564+M_G*DCS!A564+C_G</f>
        <v>0</v>
      </c>
      <c r="H564" s="26" t="n">
        <f aca="false">+A_H*DCS!H564+M_H*DCS!A564+C_H</f>
        <v>0</v>
      </c>
      <c r="I564" s="26" t="n">
        <f aca="false">+A_I*DCS!I564+M_I*DCS!A564+C_I</f>
        <v>0</v>
      </c>
    </row>
    <row r="565" customFormat="false" ht="12.75" hidden="false" customHeight="false" outlineLevel="0" collapsed="false">
      <c r="A565" s="4" t="n">
        <f aca="false">+DCS!A565</f>
        <v>0</v>
      </c>
      <c r="B565" s="26" t="n">
        <f aca="false">+A_B*DCS!B565+M_B*DCS!A565+C_B</f>
        <v>0</v>
      </c>
      <c r="C565" s="26" t="n">
        <f aca="false">+A_C*DCS!C565+M_C*DCS!A565+C_C</f>
        <v>0</v>
      </c>
      <c r="D565" s="26" t="n">
        <f aca="false">+A_D*DCS!D565+M_D*DCS!A565+C_D</f>
        <v>0</v>
      </c>
      <c r="E565" s="26" t="n">
        <f aca="false">+A_E*DCS!E565+M_E*DCS!A565+C_E</f>
        <v>0</v>
      </c>
      <c r="F565" s="26" t="n">
        <f aca="false">+A_F*DCS!F565+M_F*DCS!A565+C_F</f>
        <v>0</v>
      </c>
      <c r="G565" s="26" t="n">
        <f aca="false">+A_G*DCS!G565+M_G*DCS!A565+C_G</f>
        <v>0</v>
      </c>
      <c r="H565" s="26" t="n">
        <f aca="false">+A_H*DCS!H565+M_H*DCS!A565+C_H</f>
        <v>0</v>
      </c>
      <c r="I565" s="26" t="n">
        <f aca="false">+A_I*DCS!I565+M_I*DCS!A565+C_I</f>
        <v>0</v>
      </c>
    </row>
    <row r="566" customFormat="false" ht="12.75" hidden="false" customHeight="false" outlineLevel="0" collapsed="false">
      <c r="A566" s="4" t="n">
        <f aca="false">+DCS!A566</f>
        <v>0</v>
      </c>
      <c r="B566" s="26" t="n">
        <f aca="false">+A_B*DCS!B566+M_B*DCS!A566+C_B</f>
        <v>0</v>
      </c>
      <c r="C566" s="26" t="n">
        <f aca="false">+A_C*DCS!C566+M_C*DCS!A566+C_C</f>
        <v>0</v>
      </c>
      <c r="D566" s="26" t="n">
        <f aca="false">+A_D*DCS!D566+M_D*DCS!A566+C_D</f>
        <v>0</v>
      </c>
      <c r="E566" s="26" t="n">
        <f aca="false">+A_E*DCS!E566+M_E*DCS!A566+C_E</f>
        <v>0</v>
      </c>
      <c r="F566" s="26" t="n">
        <f aca="false">+A_F*DCS!F566+M_F*DCS!A566+C_F</f>
        <v>0</v>
      </c>
      <c r="G566" s="26" t="n">
        <f aca="false">+A_G*DCS!G566+M_G*DCS!A566+C_G</f>
        <v>0</v>
      </c>
      <c r="H566" s="26" t="n">
        <f aca="false">+A_H*DCS!H566+M_H*DCS!A566+C_H</f>
        <v>0</v>
      </c>
      <c r="I566" s="26" t="n">
        <f aca="false">+A_I*DCS!I566+M_I*DCS!A566+C_I</f>
        <v>0</v>
      </c>
    </row>
    <row r="567" customFormat="false" ht="12.75" hidden="false" customHeight="false" outlineLevel="0" collapsed="false">
      <c r="A567" s="4" t="n">
        <f aca="false">+DCS!A567</f>
        <v>0</v>
      </c>
      <c r="B567" s="26" t="n">
        <f aca="false">+A_B*DCS!B567+M_B*DCS!A567+C_B</f>
        <v>0</v>
      </c>
      <c r="C567" s="26" t="n">
        <f aca="false">+A_C*DCS!C567+M_C*DCS!A567+C_C</f>
        <v>0</v>
      </c>
      <c r="D567" s="26" t="n">
        <f aca="false">+A_D*DCS!D567+M_D*DCS!A567+C_D</f>
        <v>0</v>
      </c>
      <c r="E567" s="26" t="n">
        <f aca="false">+A_E*DCS!E567+M_E*DCS!A567+C_E</f>
        <v>0</v>
      </c>
      <c r="F567" s="26" t="n">
        <f aca="false">+A_F*DCS!F567+M_F*DCS!A567+C_F</f>
        <v>0</v>
      </c>
      <c r="G567" s="26" t="n">
        <f aca="false">+A_G*DCS!G567+M_G*DCS!A567+C_G</f>
        <v>0</v>
      </c>
      <c r="H567" s="26" t="n">
        <f aca="false">+A_H*DCS!H567+M_H*DCS!A567+C_H</f>
        <v>0</v>
      </c>
      <c r="I567" s="26" t="n">
        <f aca="false">+A_I*DCS!I567+M_I*DCS!A567+C_I</f>
        <v>0</v>
      </c>
    </row>
    <row r="568" customFormat="false" ht="12.75" hidden="false" customHeight="false" outlineLevel="0" collapsed="false">
      <c r="A568" s="4" t="n">
        <f aca="false">+DCS!A568</f>
        <v>0</v>
      </c>
      <c r="B568" s="26" t="n">
        <f aca="false">+A_B*DCS!B568+M_B*DCS!A568+C_B</f>
        <v>0</v>
      </c>
      <c r="C568" s="26" t="n">
        <f aca="false">+A_C*DCS!C568+M_C*DCS!A568+C_C</f>
        <v>0</v>
      </c>
      <c r="D568" s="26" t="n">
        <f aca="false">+A_D*DCS!D568+M_D*DCS!A568+C_D</f>
        <v>0</v>
      </c>
      <c r="E568" s="26" t="n">
        <f aca="false">+A_E*DCS!E568+M_E*DCS!A568+C_E</f>
        <v>0</v>
      </c>
      <c r="F568" s="26" t="n">
        <f aca="false">+A_F*DCS!F568+M_F*DCS!A568+C_F</f>
        <v>0</v>
      </c>
      <c r="G568" s="26" t="n">
        <f aca="false">+A_G*DCS!G568+M_G*DCS!A568+C_G</f>
        <v>0</v>
      </c>
      <c r="H568" s="26" t="n">
        <f aca="false">+A_H*DCS!H568+M_H*DCS!A568+C_H</f>
        <v>0</v>
      </c>
      <c r="I568" s="26" t="n">
        <f aca="false">+A_I*DCS!I568+M_I*DCS!A568+C_I</f>
        <v>0</v>
      </c>
    </row>
    <row r="569" customFormat="false" ht="12.75" hidden="false" customHeight="false" outlineLevel="0" collapsed="false">
      <c r="A569" s="4" t="n">
        <f aca="false">+DCS!A569</f>
        <v>0</v>
      </c>
      <c r="B569" s="26" t="n">
        <f aca="false">+A_B*DCS!B569+M_B*DCS!A569+C_B</f>
        <v>0</v>
      </c>
      <c r="C569" s="26" t="n">
        <f aca="false">+A_C*DCS!C569+M_C*DCS!A569+C_C</f>
        <v>0</v>
      </c>
      <c r="D569" s="26" t="n">
        <f aca="false">+A_D*DCS!D569+M_D*DCS!A569+C_D</f>
        <v>0</v>
      </c>
      <c r="E569" s="26" t="n">
        <f aca="false">+A_E*DCS!E569+M_E*DCS!A569+C_E</f>
        <v>0</v>
      </c>
      <c r="F569" s="26" t="n">
        <f aca="false">+A_F*DCS!F569+M_F*DCS!A569+C_F</f>
        <v>0</v>
      </c>
      <c r="G569" s="26" t="n">
        <f aca="false">+A_G*DCS!G569+M_G*DCS!A569+C_G</f>
        <v>0</v>
      </c>
      <c r="H569" s="26" t="n">
        <f aca="false">+A_H*DCS!H569+M_H*DCS!A569+C_H</f>
        <v>0</v>
      </c>
      <c r="I569" s="26" t="n">
        <f aca="false">+A_I*DCS!I569+M_I*DCS!A569+C_I</f>
        <v>0</v>
      </c>
    </row>
    <row r="570" customFormat="false" ht="12.75" hidden="false" customHeight="false" outlineLevel="0" collapsed="false">
      <c r="A570" s="4" t="n">
        <f aca="false">+DCS!A570</f>
        <v>0</v>
      </c>
      <c r="B570" s="26" t="n">
        <f aca="false">+A_B*DCS!B570+M_B*DCS!A570+C_B</f>
        <v>0</v>
      </c>
      <c r="C570" s="26" t="n">
        <f aca="false">+A_C*DCS!C570+M_C*DCS!A570+C_C</f>
        <v>0</v>
      </c>
      <c r="D570" s="26" t="n">
        <f aca="false">+A_D*DCS!D570+M_D*DCS!A570+C_D</f>
        <v>0</v>
      </c>
      <c r="E570" s="26" t="n">
        <f aca="false">+A_E*DCS!E570+M_E*DCS!A570+C_E</f>
        <v>0</v>
      </c>
      <c r="F570" s="26" t="n">
        <f aca="false">+A_F*DCS!F570+M_F*DCS!A570+C_F</f>
        <v>0</v>
      </c>
      <c r="G570" s="26" t="n">
        <f aca="false">+A_G*DCS!G570+M_G*DCS!A570+C_G</f>
        <v>0</v>
      </c>
      <c r="H570" s="26" t="n">
        <f aca="false">+A_H*DCS!H570+M_H*DCS!A570+C_H</f>
        <v>0</v>
      </c>
      <c r="I570" s="26" t="n">
        <f aca="false">+A_I*DCS!I570+M_I*DCS!A570+C_I</f>
        <v>0</v>
      </c>
    </row>
    <row r="571" customFormat="false" ht="12.75" hidden="false" customHeight="false" outlineLevel="0" collapsed="false">
      <c r="A571" s="4" t="n">
        <f aca="false">+DCS!A571</f>
        <v>0</v>
      </c>
      <c r="B571" s="26" t="n">
        <f aca="false">+A_B*DCS!B571+M_B*DCS!A571+C_B</f>
        <v>0</v>
      </c>
      <c r="C571" s="26" t="n">
        <f aca="false">+A_C*DCS!C571+M_C*DCS!A571+C_C</f>
        <v>0</v>
      </c>
      <c r="D571" s="26" t="n">
        <f aca="false">+A_D*DCS!D571+M_D*DCS!A571+C_D</f>
        <v>0</v>
      </c>
      <c r="E571" s="26" t="n">
        <f aca="false">+A_E*DCS!E571+M_E*DCS!A571+C_E</f>
        <v>0</v>
      </c>
      <c r="F571" s="26" t="n">
        <f aca="false">+A_F*DCS!F571+M_F*DCS!A571+C_F</f>
        <v>0</v>
      </c>
      <c r="G571" s="26" t="n">
        <f aca="false">+A_G*DCS!G571+M_G*DCS!A571+C_G</f>
        <v>0</v>
      </c>
      <c r="H571" s="26" t="n">
        <f aca="false">+A_H*DCS!H571+M_H*DCS!A571+C_H</f>
        <v>0</v>
      </c>
      <c r="I571" s="26" t="n">
        <f aca="false">+A_I*DCS!I571+M_I*DCS!A571+C_I</f>
        <v>0</v>
      </c>
    </row>
    <row r="572" customFormat="false" ht="12.75" hidden="false" customHeight="false" outlineLevel="0" collapsed="false">
      <c r="A572" s="4" t="n">
        <f aca="false">+DCS!A572</f>
        <v>0</v>
      </c>
      <c r="B572" s="26" t="n">
        <f aca="false">+A_B*DCS!B572+M_B*DCS!A572+C_B</f>
        <v>0</v>
      </c>
      <c r="C572" s="26" t="n">
        <f aca="false">+A_C*DCS!C572+M_C*DCS!A572+C_C</f>
        <v>0</v>
      </c>
      <c r="D572" s="26" t="n">
        <f aca="false">+A_D*DCS!D572+M_D*DCS!A572+C_D</f>
        <v>0</v>
      </c>
      <c r="E572" s="26" t="n">
        <f aca="false">+A_E*DCS!E572+M_E*DCS!A572+C_E</f>
        <v>0</v>
      </c>
      <c r="F572" s="26" t="n">
        <f aca="false">+A_F*DCS!F572+M_F*DCS!A572+C_F</f>
        <v>0</v>
      </c>
      <c r="G572" s="26" t="n">
        <f aca="false">+A_G*DCS!G572+M_G*DCS!A572+C_G</f>
        <v>0</v>
      </c>
      <c r="H572" s="26" t="n">
        <f aca="false">+A_H*DCS!H572+M_H*DCS!A572+C_H</f>
        <v>0</v>
      </c>
      <c r="I572" s="26" t="n">
        <f aca="false">+A_I*DCS!I572+M_I*DCS!A572+C_I</f>
        <v>0</v>
      </c>
    </row>
    <row r="573" customFormat="false" ht="12.75" hidden="false" customHeight="false" outlineLevel="0" collapsed="false">
      <c r="A573" s="4" t="n">
        <f aca="false">+DCS!A573</f>
        <v>0</v>
      </c>
      <c r="B573" s="26" t="n">
        <f aca="false">+A_B*DCS!B573+M_B*DCS!A573+C_B</f>
        <v>0</v>
      </c>
      <c r="C573" s="26" t="n">
        <f aca="false">+A_C*DCS!C573+M_C*DCS!A573+C_C</f>
        <v>0</v>
      </c>
      <c r="D573" s="26" t="n">
        <f aca="false">+A_D*DCS!D573+M_D*DCS!A573+C_D</f>
        <v>0</v>
      </c>
      <c r="E573" s="26" t="n">
        <f aca="false">+A_E*DCS!E573+M_E*DCS!A573+C_E</f>
        <v>0</v>
      </c>
      <c r="F573" s="26" t="n">
        <f aca="false">+A_F*DCS!F573+M_F*DCS!A573+C_F</f>
        <v>0</v>
      </c>
      <c r="G573" s="26" t="n">
        <f aca="false">+A_G*DCS!G573+M_G*DCS!A573+C_G</f>
        <v>0</v>
      </c>
      <c r="H573" s="26" t="n">
        <f aca="false">+A_H*DCS!H573+M_H*DCS!A573+C_H</f>
        <v>0</v>
      </c>
      <c r="I573" s="26" t="n">
        <f aca="false">+A_I*DCS!I573+M_I*DCS!A573+C_I</f>
        <v>0</v>
      </c>
    </row>
    <row r="574" customFormat="false" ht="12.75" hidden="false" customHeight="false" outlineLevel="0" collapsed="false">
      <c r="A574" s="4" t="n">
        <f aca="false">+DCS!A574</f>
        <v>0</v>
      </c>
      <c r="B574" s="26" t="n">
        <f aca="false">+A_B*DCS!B574+M_B*DCS!A574+C_B</f>
        <v>0</v>
      </c>
      <c r="C574" s="26" t="n">
        <f aca="false">+A_C*DCS!C574+M_C*DCS!A574+C_C</f>
        <v>0</v>
      </c>
      <c r="D574" s="26" t="n">
        <f aca="false">+A_D*DCS!D574+M_D*DCS!A574+C_D</f>
        <v>0</v>
      </c>
      <c r="E574" s="26" t="n">
        <f aca="false">+A_E*DCS!E574+M_E*DCS!A574+C_E</f>
        <v>0</v>
      </c>
      <c r="F574" s="26" t="n">
        <f aca="false">+A_F*DCS!F574+M_F*DCS!A574+C_F</f>
        <v>0</v>
      </c>
      <c r="G574" s="26" t="n">
        <f aca="false">+A_G*DCS!G574+M_G*DCS!A574+C_G</f>
        <v>0</v>
      </c>
      <c r="H574" s="26" t="n">
        <f aca="false">+A_H*DCS!H574+M_H*DCS!A574+C_H</f>
        <v>0</v>
      </c>
      <c r="I574" s="26" t="n">
        <f aca="false">+A_I*DCS!I574+M_I*DCS!A574+C_I</f>
        <v>0</v>
      </c>
    </row>
    <row r="575" customFormat="false" ht="12.75" hidden="false" customHeight="false" outlineLevel="0" collapsed="false">
      <c r="A575" s="4" t="n">
        <f aca="false">+DCS!A575</f>
        <v>0</v>
      </c>
      <c r="B575" s="26" t="n">
        <f aca="false">+A_B*DCS!B575+M_B*DCS!A575+C_B</f>
        <v>0</v>
      </c>
      <c r="C575" s="26" t="n">
        <f aca="false">+A_C*DCS!C575+M_C*DCS!A575+C_C</f>
        <v>0</v>
      </c>
      <c r="D575" s="26" t="n">
        <f aca="false">+A_D*DCS!D575+M_D*DCS!A575+C_D</f>
        <v>0</v>
      </c>
      <c r="E575" s="26" t="n">
        <f aca="false">+A_E*DCS!E575+M_E*DCS!A575+C_E</f>
        <v>0</v>
      </c>
      <c r="F575" s="26" t="n">
        <f aca="false">+A_F*DCS!F575+M_F*DCS!A575+C_F</f>
        <v>0</v>
      </c>
      <c r="G575" s="26" t="n">
        <f aca="false">+A_G*DCS!G575+M_G*DCS!A575+C_G</f>
        <v>0</v>
      </c>
      <c r="H575" s="26" t="n">
        <f aca="false">+A_H*DCS!H575+M_H*DCS!A575+C_H</f>
        <v>0</v>
      </c>
      <c r="I575" s="26" t="n">
        <f aca="false">+A_I*DCS!I575+M_I*DCS!A575+C_I</f>
        <v>0</v>
      </c>
    </row>
    <row r="576" customFormat="false" ht="12.75" hidden="false" customHeight="false" outlineLevel="0" collapsed="false">
      <c r="A576" s="4" t="n">
        <f aca="false">+DCS!A576</f>
        <v>0</v>
      </c>
      <c r="B576" s="26" t="n">
        <f aca="false">+A_B*DCS!B576+M_B*DCS!A576+C_B</f>
        <v>0</v>
      </c>
      <c r="C576" s="26" t="n">
        <f aca="false">+A_C*DCS!C576+M_C*DCS!A576+C_C</f>
        <v>0</v>
      </c>
      <c r="D576" s="26" t="n">
        <f aca="false">+A_D*DCS!D576+M_D*DCS!A576+C_D</f>
        <v>0</v>
      </c>
      <c r="E576" s="26" t="n">
        <f aca="false">+A_E*DCS!E576+M_E*DCS!A576+C_E</f>
        <v>0</v>
      </c>
      <c r="F576" s="26" t="n">
        <f aca="false">+A_F*DCS!F576+M_F*DCS!A576+C_F</f>
        <v>0</v>
      </c>
      <c r="G576" s="26" t="n">
        <f aca="false">+A_G*DCS!G576+M_G*DCS!A576+C_G</f>
        <v>0</v>
      </c>
      <c r="H576" s="26" t="n">
        <f aca="false">+A_H*DCS!H576+M_H*DCS!A576+C_H</f>
        <v>0</v>
      </c>
      <c r="I576" s="26" t="n">
        <f aca="false">+A_I*DCS!I576+M_I*DCS!A576+C_I</f>
        <v>0</v>
      </c>
    </row>
    <row r="577" customFormat="false" ht="12.75" hidden="false" customHeight="false" outlineLevel="0" collapsed="false">
      <c r="A577" s="4" t="n">
        <f aca="false">+DCS!A577</f>
        <v>0</v>
      </c>
      <c r="B577" s="26" t="n">
        <f aca="false">+A_B*DCS!B577+M_B*DCS!A577+C_B</f>
        <v>0</v>
      </c>
      <c r="C577" s="26" t="n">
        <f aca="false">+A_C*DCS!C577+M_C*DCS!A577+C_C</f>
        <v>0</v>
      </c>
      <c r="D577" s="26" t="n">
        <f aca="false">+A_D*DCS!D577+M_D*DCS!A577+C_D</f>
        <v>0</v>
      </c>
      <c r="E577" s="26" t="n">
        <f aca="false">+A_E*DCS!E577+M_E*DCS!A577+C_E</f>
        <v>0</v>
      </c>
      <c r="F577" s="26" t="n">
        <f aca="false">+A_F*DCS!F577+M_F*DCS!A577+C_F</f>
        <v>0</v>
      </c>
      <c r="G577" s="26" t="n">
        <f aca="false">+A_G*DCS!G577+M_G*DCS!A577+C_G</f>
        <v>0</v>
      </c>
      <c r="H577" s="26" t="n">
        <f aca="false">+A_H*DCS!H577+M_H*DCS!A577+C_H</f>
        <v>0</v>
      </c>
      <c r="I577" s="26" t="n">
        <f aca="false">+A_I*DCS!I577+M_I*DCS!A577+C_I</f>
        <v>0</v>
      </c>
    </row>
    <row r="578" customFormat="false" ht="12.75" hidden="false" customHeight="false" outlineLevel="0" collapsed="false">
      <c r="A578" s="4" t="n">
        <f aca="false">+DCS!A578</f>
        <v>0</v>
      </c>
      <c r="B578" s="26" t="n">
        <f aca="false">+A_B*DCS!B578+M_B*DCS!A578+C_B</f>
        <v>0</v>
      </c>
      <c r="C578" s="26" t="n">
        <f aca="false">+A_C*DCS!C578+M_C*DCS!A578+C_C</f>
        <v>0</v>
      </c>
      <c r="D578" s="26" t="n">
        <f aca="false">+A_D*DCS!D578+M_D*DCS!A578+C_D</f>
        <v>0</v>
      </c>
      <c r="E578" s="26" t="n">
        <f aca="false">+A_E*DCS!E578+M_E*DCS!A578+C_E</f>
        <v>0</v>
      </c>
      <c r="F578" s="26" t="n">
        <f aca="false">+A_F*DCS!F578+M_F*DCS!A578+C_F</f>
        <v>0</v>
      </c>
      <c r="G578" s="26" t="n">
        <f aca="false">+A_G*DCS!G578+M_G*DCS!A578+C_G</f>
        <v>0</v>
      </c>
      <c r="H578" s="26" t="n">
        <f aca="false">+A_H*DCS!H578+M_H*DCS!A578+C_H</f>
        <v>0</v>
      </c>
      <c r="I578" s="26" t="n">
        <f aca="false">+A_I*DCS!I578+M_I*DCS!A578+C_I</f>
        <v>0</v>
      </c>
    </row>
    <row r="579" customFormat="false" ht="12.75" hidden="false" customHeight="false" outlineLevel="0" collapsed="false">
      <c r="A579" s="4" t="n">
        <f aca="false">+DCS!A579</f>
        <v>0</v>
      </c>
      <c r="B579" s="26" t="n">
        <f aca="false">+A_B*DCS!B579+M_B*DCS!A579+C_B</f>
        <v>0</v>
      </c>
      <c r="C579" s="26" t="n">
        <f aca="false">+A_C*DCS!C579+M_C*DCS!A579+C_C</f>
        <v>0</v>
      </c>
      <c r="D579" s="26" t="n">
        <f aca="false">+A_D*DCS!D579+M_D*DCS!A579+C_D</f>
        <v>0</v>
      </c>
      <c r="E579" s="26" t="n">
        <f aca="false">+A_E*DCS!E579+M_E*DCS!A579+C_E</f>
        <v>0</v>
      </c>
      <c r="F579" s="26" t="n">
        <f aca="false">+A_F*DCS!F579+M_F*DCS!A579+C_F</f>
        <v>0</v>
      </c>
      <c r="G579" s="26" t="n">
        <f aca="false">+A_G*DCS!G579+M_G*DCS!A579+C_G</f>
        <v>0</v>
      </c>
      <c r="H579" s="26" t="n">
        <f aca="false">+A_H*DCS!H579+M_H*DCS!A579+C_H</f>
        <v>0</v>
      </c>
      <c r="I579" s="26" t="n">
        <f aca="false">+A_I*DCS!I579+M_I*DCS!A579+C_I</f>
        <v>0</v>
      </c>
    </row>
    <row r="580" customFormat="false" ht="12.75" hidden="false" customHeight="false" outlineLevel="0" collapsed="false">
      <c r="A580" s="4" t="n">
        <f aca="false">+DCS!A580</f>
        <v>0</v>
      </c>
      <c r="B580" s="26" t="n">
        <f aca="false">+A_B*DCS!B580+M_B*DCS!A580+C_B</f>
        <v>0</v>
      </c>
      <c r="C580" s="26" t="n">
        <f aca="false">+A_C*DCS!C580+M_C*DCS!A580+C_C</f>
        <v>0</v>
      </c>
      <c r="D580" s="26" t="n">
        <f aca="false">+A_D*DCS!D580+M_D*DCS!A580+C_D</f>
        <v>0</v>
      </c>
      <c r="E580" s="26" t="n">
        <f aca="false">+A_E*DCS!E580+M_E*DCS!A580+C_E</f>
        <v>0</v>
      </c>
      <c r="F580" s="26" t="n">
        <f aca="false">+A_F*DCS!F580+M_F*DCS!A580+C_F</f>
        <v>0</v>
      </c>
      <c r="G580" s="26" t="n">
        <f aca="false">+A_G*DCS!G580+M_G*DCS!A580+C_G</f>
        <v>0</v>
      </c>
      <c r="H580" s="26" t="n">
        <f aca="false">+A_H*DCS!H580+M_H*DCS!A580+C_H</f>
        <v>0</v>
      </c>
      <c r="I580" s="26" t="n">
        <f aca="false">+A_I*DCS!I580+M_I*DCS!A580+C_I</f>
        <v>0</v>
      </c>
    </row>
    <row r="581" customFormat="false" ht="12.75" hidden="false" customHeight="false" outlineLevel="0" collapsed="false">
      <c r="A581" s="4" t="n">
        <f aca="false">+DCS!A581</f>
        <v>0</v>
      </c>
      <c r="B581" s="26" t="n">
        <f aca="false">+A_B*DCS!B581+M_B*DCS!A581+C_B</f>
        <v>0</v>
      </c>
      <c r="C581" s="26" t="n">
        <f aca="false">+A_C*DCS!C581+M_C*DCS!A581+C_C</f>
        <v>0</v>
      </c>
      <c r="D581" s="26" t="n">
        <f aca="false">+A_D*DCS!D581+M_D*DCS!A581+C_D</f>
        <v>0</v>
      </c>
      <c r="E581" s="26" t="n">
        <f aca="false">+A_E*DCS!E581+M_E*DCS!A581+C_E</f>
        <v>0</v>
      </c>
      <c r="F581" s="26" t="n">
        <f aca="false">+A_F*DCS!F581+M_F*DCS!A581+C_F</f>
        <v>0</v>
      </c>
      <c r="G581" s="26" t="n">
        <f aca="false">+A_G*DCS!G581+M_G*DCS!A581+C_G</f>
        <v>0</v>
      </c>
      <c r="H581" s="26" t="n">
        <f aca="false">+A_H*DCS!H581+M_H*DCS!A581+C_H</f>
        <v>0</v>
      </c>
      <c r="I581" s="26" t="n">
        <f aca="false">+A_I*DCS!I581+M_I*DCS!A581+C_I</f>
        <v>0</v>
      </c>
    </row>
    <row r="582" customFormat="false" ht="12.75" hidden="false" customHeight="false" outlineLevel="0" collapsed="false">
      <c r="A582" s="4" t="n">
        <f aca="false">+DCS!A582</f>
        <v>0</v>
      </c>
      <c r="B582" s="26" t="n">
        <f aca="false">+A_B*DCS!B582+M_B*DCS!A582+C_B</f>
        <v>0</v>
      </c>
      <c r="C582" s="26" t="n">
        <f aca="false">+A_C*DCS!C582+M_C*DCS!A582+C_C</f>
        <v>0</v>
      </c>
      <c r="D582" s="26" t="n">
        <f aca="false">+A_D*DCS!D582+M_D*DCS!A582+C_D</f>
        <v>0</v>
      </c>
      <c r="E582" s="26" t="n">
        <f aca="false">+A_E*DCS!E582+M_E*DCS!A582+C_E</f>
        <v>0</v>
      </c>
      <c r="F582" s="26" t="n">
        <f aca="false">+A_F*DCS!F582+M_F*DCS!A582+C_F</f>
        <v>0</v>
      </c>
      <c r="G582" s="26" t="n">
        <f aca="false">+A_G*DCS!G582+M_G*DCS!A582+C_G</f>
        <v>0</v>
      </c>
      <c r="H582" s="26" t="n">
        <f aca="false">+A_H*DCS!H582+M_H*DCS!A582+C_H</f>
        <v>0</v>
      </c>
      <c r="I582" s="26" t="n">
        <f aca="false">+A_I*DCS!I582+M_I*DCS!A582+C_I</f>
        <v>0</v>
      </c>
    </row>
    <row r="583" customFormat="false" ht="12.75" hidden="false" customHeight="false" outlineLevel="0" collapsed="false">
      <c r="A583" s="4" t="n">
        <f aca="false">+DCS!A583</f>
        <v>0</v>
      </c>
      <c r="B583" s="26" t="n">
        <f aca="false">+A_B*DCS!B583+M_B*DCS!A583+C_B</f>
        <v>0</v>
      </c>
      <c r="C583" s="26" t="n">
        <f aca="false">+A_C*DCS!C583+M_C*DCS!A583+C_C</f>
        <v>0</v>
      </c>
      <c r="D583" s="26" t="n">
        <f aca="false">+A_D*DCS!D583+M_D*DCS!A583+C_D</f>
        <v>0</v>
      </c>
      <c r="E583" s="26" t="n">
        <f aca="false">+A_E*DCS!E583+M_E*DCS!A583+C_E</f>
        <v>0</v>
      </c>
      <c r="F583" s="26" t="n">
        <f aca="false">+A_F*DCS!F583+M_F*DCS!A583+C_F</f>
        <v>0</v>
      </c>
      <c r="G583" s="26" t="n">
        <f aca="false">+A_G*DCS!G583+M_G*DCS!A583+C_G</f>
        <v>0</v>
      </c>
      <c r="H583" s="26" t="n">
        <f aca="false">+A_H*DCS!H583+M_H*DCS!A583+C_H</f>
        <v>0</v>
      </c>
      <c r="I583" s="26" t="n">
        <f aca="false">+A_I*DCS!I583+M_I*DCS!A583+C_I</f>
        <v>0</v>
      </c>
    </row>
    <row r="584" customFormat="false" ht="12.75" hidden="false" customHeight="false" outlineLevel="0" collapsed="false">
      <c r="A584" s="4" t="n">
        <f aca="false">+DCS!A584</f>
        <v>0</v>
      </c>
      <c r="B584" s="26" t="n">
        <f aca="false">+A_B*DCS!B584+M_B*DCS!A584+C_B</f>
        <v>0</v>
      </c>
      <c r="C584" s="26" t="n">
        <f aca="false">+A_C*DCS!C584+M_C*DCS!A584+C_C</f>
        <v>0</v>
      </c>
      <c r="D584" s="26" t="n">
        <f aca="false">+A_D*DCS!D584+M_D*DCS!A584+C_D</f>
        <v>0</v>
      </c>
      <c r="E584" s="26" t="n">
        <f aca="false">+A_E*DCS!E584+M_E*DCS!A584+C_E</f>
        <v>0</v>
      </c>
      <c r="F584" s="26" t="n">
        <f aca="false">+A_F*DCS!F584+M_F*DCS!A584+C_F</f>
        <v>0</v>
      </c>
      <c r="G584" s="26" t="n">
        <f aca="false">+A_G*DCS!G584+M_G*DCS!A584+C_G</f>
        <v>0</v>
      </c>
      <c r="H584" s="26" t="n">
        <f aca="false">+A_H*DCS!H584+M_H*DCS!A584+C_H</f>
        <v>0</v>
      </c>
      <c r="I584" s="26" t="n">
        <f aca="false">+A_I*DCS!I584+M_I*DCS!A584+C_I</f>
        <v>0</v>
      </c>
    </row>
    <row r="585" customFormat="false" ht="12.75" hidden="false" customHeight="false" outlineLevel="0" collapsed="false">
      <c r="A585" s="4" t="n">
        <f aca="false">+DCS!A585</f>
        <v>0</v>
      </c>
      <c r="B585" s="26" t="n">
        <f aca="false">+A_B*DCS!B585+M_B*DCS!A585+C_B</f>
        <v>0</v>
      </c>
      <c r="C585" s="26" t="n">
        <f aca="false">+A_C*DCS!C585+M_C*DCS!A585+C_C</f>
        <v>0</v>
      </c>
      <c r="D585" s="26" t="n">
        <f aca="false">+A_D*DCS!D585+M_D*DCS!A585+C_D</f>
        <v>0</v>
      </c>
      <c r="E585" s="26" t="n">
        <f aca="false">+A_E*DCS!E585+M_E*DCS!A585+C_E</f>
        <v>0</v>
      </c>
      <c r="F585" s="26" t="n">
        <f aca="false">+A_F*DCS!F585+M_F*DCS!A585+C_F</f>
        <v>0</v>
      </c>
      <c r="G585" s="26" t="n">
        <f aca="false">+A_G*DCS!G585+M_G*DCS!A585+C_G</f>
        <v>0</v>
      </c>
      <c r="H585" s="26" t="n">
        <f aca="false">+A_H*DCS!H585+M_H*DCS!A585+C_H</f>
        <v>0</v>
      </c>
      <c r="I585" s="26" t="n">
        <f aca="false">+A_I*DCS!I585+M_I*DCS!A585+C_I</f>
        <v>0</v>
      </c>
    </row>
    <row r="586" customFormat="false" ht="12.75" hidden="false" customHeight="false" outlineLevel="0" collapsed="false">
      <c r="A586" s="4" t="n">
        <f aca="false">+DCS!A586</f>
        <v>0</v>
      </c>
      <c r="B586" s="26" t="n">
        <f aca="false">+A_B*DCS!B586+M_B*DCS!A586+C_B</f>
        <v>0</v>
      </c>
      <c r="C586" s="26" t="n">
        <f aca="false">+A_C*DCS!C586+M_C*DCS!A586+C_C</f>
        <v>0</v>
      </c>
      <c r="D586" s="26" t="n">
        <f aca="false">+A_D*DCS!D586+M_D*DCS!A586+C_D</f>
        <v>0</v>
      </c>
      <c r="E586" s="26" t="n">
        <f aca="false">+A_E*DCS!E586+M_E*DCS!A586+C_E</f>
        <v>0</v>
      </c>
      <c r="F586" s="26" t="n">
        <f aca="false">+A_F*DCS!F586+M_F*DCS!A586+C_F</f>
        <v>0</v>
      </c>
      <c r="G586" s="26" t="n">
        <f aca="false">+A_G*DCS!G586+M_G*DCS!A586+C_G</f>
        <v>0</v>
      </c>
      <c r="H586" s="26" t="n">
        <f aca="false">+A_H*DCS!H586+M_H*DCS!A586+C_H</f>
        <v>0</v>
      </c>
      <c r="I586" s="26" t="n">
        <f aca="false">+A_I*DCS!I586+M_I*DCS!A586+C_I</f>
        <v>0</v>
      </c>
    </row>
    <row r="587" customFormat="false" ht="12.75" hidden="false" customHeight="false" outlineLevel="0" collapsed="false">
      <c r="A587" s="4" t="n">
        <f aca="false">+DCS!A587</f>
        <v>0</v>
      </c>
      <c r="B587" s="26" t="n">
        <f aca="false">+A_B*DCS!B587+M_B*DCS!A587+C_B</f>
        <v>0</v>
      </c>
      <c r="C587" s="26" t="n">
        <f aca="false">+A_C*DCS!C587+M_C*DCS!A587+C_C</f>
        <v>0</v>
      </c>
      <c r="D587" s="26" t="n">
        <f aca="false">+A_D*DCS!D587+M_D*DCS!A587+C_D</f>
        <v>0</v>
      </c>
      <c r="E587" s="26" t="n">
        <f aca="false">+A_E*DCS!E587+M_E*DCS!A587+C_E</f>
        <v>0</v>
      </c>
      <c r="F587" s="26" t="n">
        <f aca="false">+A_F*DCS!F587+M_F*DCS!A587+C_F</f>
        <v>0</v>
      </c>
      <c r="G587" s="26" t="n">
        <f aca="false">+A_G*DCS!G587+M_G*DCS!A587+C_G</f>
        <v>0</v>
      </c>
      <c r="H587" s="26" t="n">
        <f aca="false">+A_H*DCS!H587+M_H*DCS!A587+C_H</f>
        <v>0</v>
      </c>
      <c r="I587" s="26" t="n">
        <f aca="false">+A_I*DCS!I587+M_I*DCS!A587+C_I</f>
        <v>0</v>
      </c>
    </row>
    <row r="588" customFormat="false" ht="12.75" hidden="false" customHeight="false" outlineLevel="0" collapsed="false">
      <c r="A588" s="4" t="n">
        <f aca="false">+DCS!A588</f>
        <v>0</v>
      </c>
      <c r="B588" s="26" t="n">
        <f aca="false">+A_B*DCS!B588+M_B*DCS!A588+C_B</f>
        <v>0</v>
      </c>
      <c r="C588" s="26" t="n">
        <f aca="false">+A_C*DCS!C588+M_C*DCS!A588+C_C</f>
        <v>0</v>
      </c>
      <c r="D588" s="26" t="n">
        <f aca="false">+A_D*DCS!D588+M_D*DCS!A588+C_D</f>
        <v>0</v>
      </c>
      <c r="E588" s="26" t="n">
        <f aca="false">+A_E*DCS!E588+M_E*DCS!A588+C_E</f>
        <v>0</v>
      </c>
      <c r="F588" s="26" t="n">
        <f aca="false">+A_F*DCS!F588+M_F*DCS!A588+C_F</f>
        <v>0</v>
      </c>
      <c r="G588" s="26" t="n">
        <f aca="false">+A_G*DCS!G588+M_G*DCS!A588+C_G</f>
        <v>0</v>
      </c>
      <c r="H588" s="26" t="n">
        <f aca="false">+A_H*DCS!H588+M_H*DCS!A588+C_H</f>
        <v>0</v>
      </c>
      <c r="I588" s="26" t="n">
        <f aca="false">+A_I*DCS!I588+M_I*DCS!A588+C_I</f>
        <v>0</v>
      </c>
    </row>
    <row r="589" customFormat="false" ht="12.75" hidden="false" customHeight="false" outlineLevel="0" collapsed="false">
      <c r="A589" s="4" t="n">
        <f aca="false">+DCS!A589</f>
        <v>0</v>
      </c>
      <c r="B589" s="26" t="n">
        <f aca="false">+A_B*DCS!B589+M_B*DCS!A589+C_B</f>
        <v>0</v>
      </c>
      <c r="C589" s="26" t="n">
        <f aca="false">+A_C*DCS!C589+M_C*DCS!A589+C_C</f>
        <v>0</v>
      </c>
      <c r="D589" s="26" t="n">
        <f aca="false">+A_D*DCS!D589+M_D*DCS!A589+C_D</f>
        <v>0</v>
      </c>
      <c r="E589" s="26" t="n">
        <f aca="false">+A_E*DCS!E589+M_E*DCS!A589+C_E</f>
        <v>0</v>
      </c>
      <c r="F589" s="26" t="n">
        <f aca="false">+A_F*DCS!F589+M_F*DCS!A589+C_F</f>
        <v>0</v>
      </c>
      <c r="G589" s="26" t="n">
        <f aca="false">+A_G*DCS!G589+M_G*DCS!A589+C_G</f>
        <v>0</v>
      </c>
      <c r="H589" s="26" t="n">
        <f aca="false">+A_H*DCS!H589+M_H*DCS!A589+C_H</f>
        <v>0</v>
      </c>
      <c r="I589" s="26" t="n">
        <f aca="false">+A_I*DCS!I589+M_I*DCS!A589+C_I</f>
        <v>0</v>
      </c>
    </row>
    <row r="590" customFormat="false" ht="12.75" hidden="false" customHeight="false" outlineLevel="0" collapsed="false">
      <c r="A590" s="4" t="n">
        <f aca="false">+DCS!A590</f>
        <v>0</v>
      </c>
      <c r="B590" s="26" t="n">
        <f aca="false">+A_B*DCS!B590+M_B*DCS!A590+C_B</f>
        <v>0</v>
      </c>
      <c r="C590" s="26" t="n">
        <f aca="false">+A_C*DCS!C590+M_C*DCS!A590+C_C</f>
        <v>0</v>
      </c>
      <c r="D590" s="26" t="n">
        <f aca="false">+A_D*DCS!D590+M_D*DCS!A590+C_D</f>
        <v>0</v>
      </c>
      <c r="E590" s="26" t="n">
        <f aca="false">+A_E*DCS!E590+M_E*DCS!A590+C_E</f>
        <v>0</v>
      </c>
      <c r="F590" s="26" t="n">
        <f aca="false">+A_F*DCS!F590+M_F*DCS!A590+C_F</f>
        <v>0</v>
      </c>
      <c r="G590" s="26" t="n">
        <f aca="false">+A_G*DCS!G590+M_G*DCS!A590+C_G</f>
        <v>0</v>
      </c>
      <c r="H590" s="26" t="n">
        <f aca="false">+A_H*DCS!H590+M_H*DCS!A590+C_H</f>
        <v>0</v>
      </c>
      <c r="I590" s="26" t="n">
        <f aca="false">+A_I*DCS!I590+M_I*DCS!A590+C_I</f>
        <v>0</v>
      </c>
    </row>
    <row r="591" customFormat="false" ht="12.75" hidden="false" customHeight="false" outlineLevel="0" collapsed="false">
      <c r="A591" s="4" t="n">
        <f aca="false">+DCS!A591</f>
        <v>0</v>
      </c>
      <c r="B591" s="26" t="n">
        <f aca="false">+A_B*DCS!B591+M_B*DCS!A591+C_B</f>
        <v>0</v>
      </c>
      <c r="C591" s="26" t="n">
        <f aca="false">+A_C*DCS!C591+M_C*DCS!A591+C_C</f>
        <v>0</v>
      </c>
      <c r="D591" s="26" t="n">
        <f aca="false">+A_D*DCS!D591+M_D*DCS!A591+C_D</f>
        <v>0</v>
      </c>
      <c r="E591" s="26" t="n">
        <f aca="false">+A_E*DCS!E591+M_E*DCS!A591+C_E</f>
        <v>0</v>
      </c>
      <c r="F591" s="26" t="n">
        <f aca="false">+A_F*DCS!F591+M_F*DCS!A591+C_F</f>
        <v>0</v>
      </c>
      <c r="G591" s="26" t="n">
        <f aca="false">+A_G*DCS!G591+M_G*DCS!A591+C_G</f>
        <v>0</v>
      </c>
      <c r="H591" s="26" t="n">
        <f aca="false">+A_H*DCS!H591+M_H*DCS!A591+C_H</f>
        <v>0</v>
      </c>
      <c r="I591" s="26" t="n">
        <f aca="false">+A_I*DCS!I591+M_I*DCS!A591+C_I</f>
        <v>0</v>
      </c>
    </row>
    <row r="592" customFormat="false" ht="12.75" hidden="false" customHeight="false" outlineLevel="0" collapsed="false">
      <c r="A592" s="4" t="n">
        <f aca="false">+DCS!A592</f>
        <v>0</v>
      </c>
      <c r="B592" s="26" t="n">
        <f aca="false">+A_B*DCS!B592+M_B*DCS!A592+C_B</f>
        <v>0</v>
      </c>
      <c r="C592" s="26" t="n">
        <f aca="false">+A_C*DCS!C592+M_C*DCS!A592+C_C</f>
        <v>0</v>
      </c>
      <c r="D592" s="26" t="n">
        <f aca="false">+A_D*DCS!D592+M_D*DCS!A592+C_D</f>
        <v>0</v>
      </c>
      <c r="E592" s="26" t="n">
        <f aca="false">+A_E*DCS!E592+M_E*DCS!A592+C_E</f>
        <v>0</v>
      </c>
      <c r="F592" s="26" t="n">
        <f aca="false">+A_F*DCS!F592+M_F*DCS!A592+C_F</f>
        <v>0</v>
      </c>
      <c r="G592" s="26" t="n">
        <f aca="false">+A_G*DCS!G592+M_G*DCS!A592+C_G</f>
        <v>0</v>
      </c>
      <c r="H592" s="26" t="n">
        <f aca="false">+A_H*DCS!H592+M_H*DCS!A592+C_H</f>
        <v>0</v>
      </c>
      <c r="I592" s="26" t="n">
        <f aca="false">+A_I*DCS!I592+M_I*DCS!A592+C_I</f>
        <v>0</v>
      </c>
    </row>
    <row r="593" customFormat="false" ht="12.75" hidden="false" customHeight="false" outlineLevel="0" collapsed="false">
      <c r="A593" s="4" t="n">
        <f aca="false">+DCS!A593</f>
        <v>0</v>
      </c>
      <c r="B593" s="26" t="n">
        <f aca="false">+A_B*DCS!B593+M_B*DCS!A593+C_B</f>
        <v>0</v>
      </c>
      <c r="C593" s="26" t="n">
        <f aca="false">+A_C*DCS!C593+M_C*DCS!A593+C_C</f>
        <v>0</v>
      </c>
      <c r="D593" s="26" t="n">
        <f aca="false">+A_D*DCS!D593+M_D*DCS!A593+C_D</f>
        <v>0</v>
      </c>
      <c r="E593" s="26" t="n">
        <f aca="false">+A_E*DCS!E593+M_E*DCS!A593+C_E</f>
        <v>0</v>
      </c>
      <c r="F593" s="26" t="n">
        <f aca="false">+A_F*DCS!F593+M_F*DCS!A593+C_F</f>
        <v>0</v>
      </c>
      <c r="G593" s="26" t="n">
        <f aca="false">+A_G*DCS!G593+M_G*DCS!A593+C_G</f>
        <v>0</v>
      </c>
      <c r="H593" s="26" t="n">
        <f aca="false">+A_H*DCS!H593+M_H*DCS!A593+C_H</f>
        <v>0</v>
      </c>
      <c r="I593" s="26" t="n">
        <f aca="false">+A_I*DCS!I593+M_I*DCS!A593+C_I</f>
        <v>0</v>
      </c>
    </row>
    <row r="594" customFormat="false" ht="12.75" hidden="false" customHeight="false" outlineLevel="0" collapsed="false">
      <c r="A594" s="4" t="n">
        <f aca="false">+DCS!A594</f>
        <v>0</v>
      </c>
      <c r="B594" s="26" t="n">
        <f aca="false">+A_B*DCS!B594+M_B*DCS!A594+C_B</f>
        <v>0</v>
      </c>
      <c r="C594" s="26" t="n">
        <f aca="false">+A_C*DCS!C594+M_C*DCS!A594+C_C</f>
        <v>0</v>
      </c>
      <c r="D594" s="26" t="n">
        <f aca="false">+A_D*DCS!D594+M_D*DCS!A594+C_D</f>
        <v>0</v>
      </c>
      <c r="E594" s="26" t="n">
        <f aca="false">+A_E*DCS!E594+M_E*DCS!A594+C_E</f>
        <v>0</v>
      </c>
      <c r="F594" s="26" t="n">
        <f aca="false">+A_F*DCS!F594+M_F*DCS!A594+C_F</f>
        <v>0</v>
      </c>
      <c r="G594" s="26" t="n">
        <f aca="false">+A_G*DCS!G594+M_G*DCS!A594+C_G</f>
        <v>0</v>
      </c>
      <c r="H594" s="26" t="n">
        <f aca="false">+A_H*DCS!H594+M_H*DCS!A594+C_H</f>
        <v>0</v>
      </c>
      <c r="I594" s="26" t="n">
        <f aca="false">+A_I*DCS!I594+M_I*DCS!A594+C_I</f>
        <v>0</v>
      </c>
    </row>
    <row r="595" customFormat="false" ht="12.75" hidden="false" customHeight="false" outlineLevel="0" collapsed="false">
      <c r="A595" s="4" t="n">
        <f aca="false">+DCS!A595</f>
        <v>0</v>
      </c>
      <c r="B595" s="26" t="n">
        <f aca="false">+A_B*DCS!B595+M_B*DCS!A595+C_B</f>
        <v>0</v>
      </c>
      <c r="C595" s="26" t="n">
        <f aca="false">+A_C*DCS!C595+M_C*DCS!A595+C_C</f>
        <v>0</v>
      </c>
      <c r="D595" s="26" t="n">
        <f aca="false">+A_D*DCS!D595+M_D*DCS!A595+C_D</f>
        <v>0</v>
      </c>
      <c r="E595" s="26" t="n">
        <f aca="false">+A_E*DCS!E595+M_E*DCS!A595+C_E</f>
        <v>0</v>
      </c>
      <c r="F595" s="26" t="n">
        <f aca="false">+A_F*DCS!F595+M_F*DCS!A595+C_F</f>
        <v>0</v>
      </c>
      <c r="G595" s="26" t="n">
        <f aca="false">+A_G*DCS!G595+M_G*DCS!A595+C_G</f>
        <v>0</v>
      </c>
      <c r="H595" s="26" t="n">
        <f aca="false">+A_H*DCS!H595+M_H*DCS!A595+C_H</f>
        <v>0</v>
      </c>
      <c r="I595" s="26" t="n">
        <f aca="false">+A_I*DCS!I595+M_I*DCS!A595+C_I</f>
        <v>0</v>
      </c>
    </row>
    <row r="596" customFormat="false" ht="12.75" hidden="false" customHeight="false" outlineLevel="0" collapsed="false">
      <c r="A596" s="4" t="n">
        <f aca="false">+DCS!A596</f>
        <v>0</v>
      </c>
      <c r="B596" s="26" t="n">
        <f aca="false">+A_B*DCS!B596+M_B*DCS!A596+C_B</f>
        <v>0</v>
      </c>
      <c r="C596" s="26" t="n">
        <f aca="false">+A_C*DCS!C596+M_C*DCS!A596+C_C</f>
        <v>0</v>
      </c>
      <c r="D596" s="26" t="n">
        <f aca="false">+A_D*DCS!D596+M_D*DCS!A596+C_D</f>
        <v>0</v>
      </c>
      <c r="E596" s="26" t="n">
        <f aca="false">+A_E*DCS!E596+M_E*DCS!A596+C_E</f>
        <v>0</v>
      </c>
      <c r="F596" s="26" t="n">
        <f aca="false">+A_F*DCS!F596+M_F*DCS!A596+C_F</f>
        <v>0</v>
      </c>
      <c r="G596" s="26" t="n">
        <f aca="false">+A_G*DCS!G596+M_G*DCS!A596+C_G</f>
        <v>0</v>
      </c>
      <c r="H596" s="26" t="n">
        <f aca="false">+A_H*DCS!H596+M_H*DCS!A596+C_H</f>
        <v>0</v>
      </c>
      <c r="I596" s="26" t="n">
        <f aca="false">+A_I*DCS!I596+M_I*DCS!A596+C_I</f>
        <v>0</v>
      </c>
    </row>
    <row r="597" customFormat="false" ht="12.75" hidden="false" customHeight="false" outlineLevel="0" collapsed="false">
      <c r="A597" s="4" t="n">
        <f aca="false">+DCS!A597</f>
        <v>0</v>
      </c>
      <c r="B597" s="26" t="n">
        <f aca="false">+A_B*DCS!B597+M_B*DCS!A597+C_B</f>
        <v>0</v>
      </c>
      <c r="C597" s="26" t="n">
        <f aca="false">+A_C*DCS!C597+M_C*DCS!A597+C_C</f>
        <v>0</v>
      </c>
      <c r="D597" s="26" t="n">
        <f aca="false">+A_D*DCS!D597+M_D*DCS!A597+C_D</f>
        <v>0</v>
      </c>
      <c r="E597" s="26" t="n">
        <f aca="false">+A_E*DCS!E597+M_E*DCS!A597+C_E</f>
        <v>0</v>
      </c>
      <c r="F597" s="26" t="n">
        <f aca="false">+A_F*DCS!F597+M_F*DCS!A597+C_F</f>
        <v>0</v>
      </c>
      <c r="G597" s="26" t="n">
        <f aca="false">+A_G*DCS!G597+M_G*DCS!A597+C_G</f>
        <v>0</v>
      </c>
      <c r="H597" s="26" t="n">
        <f aca="false">+A_H*DCS!H597+M_H*DCS!A597+C_H</f>
        <v>0</v>
      </c>
      <c r="I597" s="26" t="n">
        <f aca="false">+A_I*DCS!I597+M_I*DCS!A597+C_I</f>
        <v>0</v>
      </c>
    </row>
    <row r="598" customFormat="false" ht="12.75" hidden="false" customHeight="false" outlineLevel="0" collapsed="false">
      <c r="A598" s="4" t="n">
        <f aca="false">+DCS!A598</f>
        <v>0</v>
      </c>
      <c r="B598" s="26" t="n">
        <f aca="false">+A_B*DCS!B598+M_B*DCS!A598+C_B</f>
        <v>0</v>
      </c>
      <c r="C598" s="26" t="n">
        <f aca="false">+A_C*DCS!C598+M_C*DCS!A598+C_C</f>
        <v>0</v>
      </c>
      <c r="D598" s="26" t="n">
        <f aca="false">+A_D*DCS!D598+M_D*DCS!A598+C_D</f>
        <v>0</v>
      </c>
      <c r="E598" s="26" t="n">
        <f aca="false">+A_E*DCS!E598+M_E*DCS!A598+C_E</f>
        <v>0</v>
      </c>
      <c r="F598" s="26" t="n">
        <f aca="false">+A_F*DCS!F598+M_F*DCS!A598+C_F</f>
        <v>0</v>
      </c>
      <c r="G598" s="26" t="n">
        <f aca="false">+A_G*DCS!G598+M_G*DCS!A598+C_G</f>
        <v>0</v>
      </c>
      <c r="H598" s="26" t="n">
        <f aca="false">+A_H*DCS!H598+M_H*DCS!A598+C_H</f>
        <v>0</v>
      </c>
      <c r="I598" s="26" t="n">
        <f aca="false">+A_I*DCS!I598+M_I*DCS!A598+C_I</f>
        <v>0</v>
      </c>
    </row>
    <row r="599" customFormat="false" ht="12.75" hidden="false" customHeight="false" outlineLevel="0" collapsed="false">
      <c r="A599" s="4" t="n">
        <f aca="false">+DCS!A599</f>
        <v>0</v>
      </c>
      <c r="B599" s="26" t="n">
        <f aca="false">+A_B*DCS!B599+M_B*DCS!A599+C_B</f>
        <v>0</v>
      </c>
      <c r="C599" s="26" t="n">
        <f aca="false">+A_C*DCS!C599+M_C*DCS!A599+C_C</f>
        <v>0</v>
      </c>
      <c r="D599" s="26" t="n">
        <f aca="false">+A_D*DCS!D599+M_D*DCS!A599+C_D</f>
        <v>0</v>
      </c>
      <c r="E599" s="26" t="n">
        <f aca="false">+A_E*DCS!E599+M_E*DCS!A599+C_E</f>
        <v>0</v>
      </c>
      <c r="F599" s="26" t="n">
        <f aca="false">+A_F*DCS!F599+M_F*DCS!A599+C_F</f>
        <v>0</v>
      </c>
      <c r="G599" s="26" t="n">
        <f aca="false">+A_G*DCS!G599+M_G*DCS!A599+C_G</f>
        <v>0</v>
      </c>
      <c r="H599" s="26" t="n">
        <f aca="false">+A_H*DCS!H599+M_H*DCS!A599+C_H</f>
        <v>0</v>
      </c>
      <c r="I599" s="26" t="n">
        <f aca="false">+A_I*DCS!I599+M_I*DCS!A599+C_I</f>
        <v>0</v>
      </c>
    </row>
    <row r="600" customFormat="false" ht="12.75" hidden="false" customHeight="false" outlineLevel="0" collapsed="false">
      <c r="A600" s="4" t="n">
        <f aca="false">+DCS!A600</f>
        <v>0</v>
      </c>
      <c r="B600" s="26" t="n">
        <f aca="false">+A_B*DCS!B600+M_B*DCS!A600+C_B</f>
        <v>0</v>
      </c>
      <c r="C600" s="26" t="n">
        <f aca="false">+A_C*DCS!C600+M_C*DCS!A600+C_C</f>
        <v>0</v>
      </c>
      <c r="D600" s="26" t="n">
        <f aca="false">+A_D*DCS!D600+M_D*DCS!A600+C_D</f>
        <v>0</v>
      </c>
      <c r="E600" s="26" t="n">
        <f aca="false">+A_E*DCS!E600+M_E*DCS!A600+C_E</f>
        <v>0</v>
      </c>
      <c r="F600" s="26" t="n">
        <f aca="false">+A_F*DCS!F600+M_F*DCS!A600+C_F</f>
        <v>0</v>
      </c>
      <c r="G600" s="26" t="n">
        <f aca="false">+A_G*DCS!G600+M_G*DCS!A600+C_G</f>
        <v>0</v>
      </c>
      <c r="H600" s="26" t="n">
        <f aca="false">+A_H*DCS!H600+M_H*DCS!A600+C_H</f>
        <v>0</v>
      </c>
      <c r="I600" s="26" t="n">
        <f aca="false">+A_I*DCS!I600+M_I*DCS!A600+C_I</f>
        <v>0</v>
      </c>
    </row>
    <row r="601" customFormat="false" ht="12.75" hidden="false" customHeight="false" outlineLevel="0" collapsed="false">
      <c r="B601" s="4"/>
      <c r="C601" s="4"/>
      <c r="D601" s="4"/>
      <c r="E601" s="4"/>
      <c r="F601" s="4"/>
      <c r="G601" s="4"/>
      <c r="H601" s="4"/>
    </row>
    <row r="602" customFormat="false" ht="12.75" hidden="false" customHeight="false" outlineLevel="0" collapsed="false">
      <c r="B602" s="4"/>
      <c r="C602" s="4"/>
      <c r="D602" s="4"/>
      <c r="E602" s="4"/>
      <c r="F602" s="4"/>
      <c r="G602" s="4"/>
      <c r="H602" s="4"/>
    </row>
    <row r="603" customFormat="false" ht="12.75" hidden="false" customHeight="false" outlineLevel="0" collapsed="false">
      <c r="B603" s="4"/>
      <c r="C603" s="4"/>
      <c r="D603" s="4"/>
      <c r="E603" s="4"/>
      <c r="F603" s="4"/>
      <c r="G603" s="4"/>
      <c r="H603" s="4"/>
    </row>
    <row r="604" customFormat="false" ht="12.75" hidden="false" customHeight="false" outlineLevel="0" collapsed="false">
      <c r="B604" s="4"/>
      <c r="C604" s="4"/>
      <c r="D604" s="4"/>
      <c r="E604" s="4"/>
      <c r="F604" s="4"/>
      <c r="G604" s="4"/>
      <c r="H604" s="4"/>
    </row>
    <row r="605" customFormat="false" ht="12.75" hidden="false" customHeight="false" outlineLevel="0" collapsed="false">
      <c r="B605" s="4"/>
      <c r="C605" s="4"/>
      <c r="D605" s="4"/>
      <c r="E605" s="4"/>
      <c r="F605" s="4"/>
      <c r="G605" s="4"/>
      <c r="H605" s="4"/>
    </row>
    <row r="606" customFormat="false" ht="12.75" hidden="false" customHeight="false" outlineLevel="0" collapsed="false">
      <c r="B606" s="4"/>
      <c r="C606" s="4"/>
      <c r="D606" s="4"/>
      <c r="E606" s="4"/>
      <c r="F606" s="4"/>
      <c r="G606" s="4"/>
      <c r="H606" s="4"/>
    </row>
    <row r="607" customFormat="false" ht="12.75" hidden="false" customHeight="false" outlineLevel="0" collapsed="false">
      <c r="B607" s="4"/>
      <c r="C607" s="4"/>
      <c r="D607" s="4"/>
      <c r="E607" s="4"/>
      <c r="F607" s="4"/>
      <c r="G607" s="4"/>
      <c r="H607" s="4"/>
    </row>
    <row r="608" customFormat="false" ht="12.75" hidden="false" customHeight="false" outlineLevel="0" collapsed="false">
      <c r="B608" s="4"/>
      <c r="C608" s="4"/>
      <c r="D608" s="4"/>
      <c r="E608" s="4"/>
      <c r="F608" s="4"/>
      <c r="G608" s="4"/>
      <c r="H608" s="4"/>
    </row>
    <row r="609" customFormat="false" ht="12.75" hidden="false" customHeight="false" outlineLevel="0" collapsed="false">
      <c r="B609" s="4"/>
      <c r="C609" s="4"/>
      <c r="D609" s="4"/>
      <c r="E609" s="4"/>
      <c r="F609" s="4"/>
      <c r="G609" s="4"/>
      <c r="H609" s="4"/>
    </row>
    <row r="610" customFormat="false" ht="12.75" hidden="false" customHeight="false" outlineLevel="0" collapsed="false">
      <c r="B610" s="4"/>
      <c r="C610" s="4"/>
      <c r="D610" s="4"/>
      <c r="E610" s="4"/>
      <c r="F610" s="4"/>
      <c r="G610" s="4"/>
      <c r="H610" s="4"/>
    </row>
    <row r="611" customFormat="false" ht="12.75" hidden="false" customHeight="false" outlineLevel="0" collapsed="false">
      <c r="B611" s="4"/>
      <c r="C611" s="4"/>
      <c r="D611" s="4"/>
      <c r="E611" s="4"/>
      <c r="F611" s="4"/>
      <c r="G611" s="4"/>
      <c r="H611" s="4"/>
    </row>
    <row r="612" customFormat="false" ht="12.75" hidden="false" customHeight="false" outlineLevel="0" collapsed="false">
      <c r="B612" s="4"/>
      <c r="C612" s="4"/>
      <c r="D612" s="4"/>
      <c r="E612" s="4"/>
      <c r="F612" s="4"/>
      <c r="G612" s="4"/>
      <c r="H612" s="4"/>
    </row>
    <row r="613" customFormat="false" ht="12.75" hidden="false" customHeight="false" outlineLevel="0" collapsed="false">
      <c r="B613" s="4"/>
      <c r="C613" s="4"/>
      <c r="D613" s="4"/>
      <c r="E613" s="4"/>
      <c r="F613" s="4"/>
      <c r="G613" s="4"/>
      <c r="H613" s="4"/>
    </row>
    <row r="614" customFormat="false" ht="12.75" hidden="false" customHeight="false" outlineLevel="0" collapsed="false">
      <c r="B614" s="4"/>
      <c r="C614" s="4"/>
      <c r="D614" s="4"/>
      <c r="E614" s="4"/>
      <c r="F614" s="4"/>
      <c r="G614" s="4"/>
      <c r="H614" s="4"/>
    </row>
    <row r="615" customFormat="false" ht="12.75" hidden="false" customHeight="false" outlineLevel="0" collapsed="false">
      <c r="B615" s="4"/>
      <c r="C615" s="4"/>
      <c r="D615" s="4"/>
      <c r="E615" s="4"/>
      <c r="F615" s="4"/>
      <c r="G615" s="4"/>
      <c r="H615" s="4"/>
    </row>
    <row r="616" customFormat="false" ht="12.75" hidden="false" customHeight="false" outlineLevel="0" collapsed="false">
      <c r="B616" s="4"/>
      <c r="C616" s="4"/>
      <c r="D616" s="4"/>
      <c r="E616" s="4"/>
      <c r="F616" s="4"/>
      <c r="G616" s="4"/>
      <c r="H616" s="4"/>
    </row>
    <row r="617" customFormat="false" ht="12.75" hidden="false" customHeight="false" outlineLevel="0" collapsed="false">
      <c r="B617" s="4"/>
      <c r="C617" s="4"/>
      <c r="D617" s="4"/>
      <c r="E617" s="4"/>
      <c r="F617" s="4"/>
      <c r="G617" s="4"/>
      <c r="H617" s="4"/>
    </row>
    <row r="618" customFormat="false" ht="12.75" hidden="false" customHeight="false" outlineLevel="0" collapsed="false">
      <c r="B618" s="4"/>
      <c r="C618" s="4"/>
      <c r="D618" s="4"/>
      <c r="E618" s="4"/>
      <c r="F618" s="4"/>
      <c r="G618" s="4"/>
      <c r="H618" s="4"/>
    </row>
    <row r="619" customFormat="false" ht="12.75" hidden="false" customHeight="false" outlineLevel="0" collapsed="false">
      <c r="B619" s="4"/>
      <c r="C619" s="4"/>
      <c r="D619" s="4"/>
      <c r="E619" s="4"/>
      <c r="F619" s="4"/>
      <c r="G619" s="4"/>
      <c r="H619" s="4"/>
    </row>
    <row r="620" customFormat="false" ht="12.75" hidden="false" customHeight="false" outlineLevel="0" collapsed="false">
      <c r="B620" s="4"/>
      <c r="C620" s="4"/>
      <c r="D620" s="4"/>
      <c r="E620" s="4"/>
      <c r="F620" s="4"/>
      <c r="G620" s="4"/>
      <c r="H620" s="4"/>
    </row>
    <row r="621" customFormat="false" ht="12.75" hidden="false" customHeight="false" outlineLevel="0" collapsed="false">
      <c r="B621" s="4"/>
      <c r="C621" s="4"/>
      <c r="D621" s="4"/>
      <c r="E621" s="4"/>
      <c r="F621" s="4"/>
      <c r="G621" s="4"/>
      <c r="H621" s="4"/>
    </row>
    <row r="622" customFormat="false" ht="12.75" hidden="false" customHeight="false" outlineLevel="0" collapsed="false">
      <c r="B622" s="4"/>
      <c r="C622" s="4"/>
      <c r="D622" s="4"/>
      <c r="E622" s="4"/>
      <c r="F622" s="4"/>
      <c r="G622" s="4"/>
      <c r="H622" s="4"/>
    </row>
    <row r="623" customFormat="false" ht="12.75" hidden="false" customHeight="false" outlineLevel="0" collapsed="false">
      <c r="B623" s="4"/>
      <c r="C623" s="4"/>
      <c r="D623" s="4"/>
      <c r="E623" s="4"/>
      <c r="F623" s="4"/>
      <c r="G623" s="4"/>
      <c r="H623" s="4"/>
    </row>
    <row r="624" customFormat="false" ht="12.75" hidden="false" customHeight="false" outlineLevel="0" collapsed="false">
      <c r="B624" s="4"/>
      <c r="C624" s="4"/>
      <c r="D624" s="4"/>
      <c r="E624" s="4"/>
      <c r="F624" s="4"/>
      <c r="G624" s="4"/>
      <c r="H624" s="4"/>
    </row>
    <row r="625" customFormat="false" ht="12.75" hidden="false" customHeight="false" outlineLevel="0" collapsed="false">
      <c r="B625" s="4"/>
      <c r="C625" s="4"/>
      <c r="D625" s="4"/>
      <c r="E625" s="4"/>
      <c r="F625" s="4"/>
      <c r="G625" s="4"/>
      <c r="H625" s="4"/>
    </row>
    <row r="626" customFormat="false" ht="12.75" hidden="false" customHeight="false" outlineLevel="0" collapsed="false">
      <c r="B626" s="4"/>
      <c r="C626" s="4"/>
      <c r="D626" s="4"/>
      <c r="E626" s="4"/>
      <c r="F626" s="4"/>
      <c r="G626" s="4"/>
      <c r="H626" s="4"/>
    </row>
    <row r="627" customFormat="false" ht="12.75" hidden="false" customHeight="false" outlineLevel="0" collapsed="false">
      <c r="B627" s="4"/>
      <c r="C627" s="4"/>
      <c r="D627" s="4"/>
      <c r="E627" s="4"/>
      <c r="F627" s="4"/>
      <c r="G627" s="4"/>
      <c r="H627" s="4"/>
    </row>
    <row r="628" customFormat="false" ht="12.75" hidden="false" customHeight="false" outlineLevel="0" collapsed="false">
      <c r="B628" s="4"/>
      <c r="C628" s="4"/>
      <c r="D628" s="4"/>
      <c r="E628" s="4"/>
      <c r="F628" s="4"/>
      <c r="G628" s="4"/>
      <c r="H628" s="4"/>
    </row>
    <row r="629" customFormat="false" ht="12.75" hidden="false" customHeight="false" outlineLevel="0" collapsed="false">
      <c r="B629" s="4"/>
      <c r="C629" s="4"/>
      <c r="D629" s="4"/>
      <c r="E629" s="4"/>
      <c r="F629" s="4"/>
      <c r="G629" s="4"/>
      <c r="H629" s="4"/>
    </row>
    <row r="630" customFormat="false" ht="12.75" hidden="false" customHeight="false" outlineLevel="0" collapsed="false">
      <c r="B630" s="4"/>
      <c r="C630" s="4"/>
      <c r="D630" s="4"/>
      <c r="E630" s="4"/>
      <c r="F630" s="4"/>
      <c r="G630" s="4"/>
      <c r="H630" s="4"/>
    </row>
    <row r="631" customFormat="false" ht="12.75" hidden="false" customHeight="false" outlineLevel="0" collapsed="false">
      <c r="B631" s="4"/>
      <c r="C631" s="4"/>
      <c r="D631" s="4"/>
      <c r="E631" s="4"/>
      <c r="F631" s="4"/>
      <c r="G631" s="4"/>
      <c r="H631" s="4"/>
    </row>
    <row r="632" customFormat="false" ht="12.75" hidden="false" customHeight="false" outlineLevel="0" collapsed="false">
      <c r="B632" s="4"/>
      <c r="C632" s="4"/>
      <c r="D632" s="4"/>
      <c r="E632" s="4"/>
      <c r="F632" s="4"/>
      <c r="G632" s="4"/>
      <c r="H632" s="4"/>
    </row>
    <row r="633" customFormat="false" ht="12.75" hidden="false" customHeight="false" outlineLevel="0" collapsed="false">
      <c r="B633" s="4"/>
      <c r="C633" s="4"/>
      <c r="D633" s="4"/>
      <c r="E633" s="4"/>
      <c r="F633" s="4"/>
      <c r="G633" s="4"/>
      <c r="H633" s="4"/>
    </row>
    <row r="634" customFormat="false" ht="12.75" hidden="false" customHeight="false" outlineLevel="0" collapsed="false">
      <c r="B634" s="4"/>
      <c r="C634" s="4"/>
      <c r="D634" s="4"/>
      <c r="E634" s="4"/>
      <c r="F634" s="4"/>
      <c r="G634" s="4"/>
      <c r="H634" s="4"/>
    </row>
    <row r="635" customFormat="false" ht="12.75" hidden="false" customHeight="false" outlineLevel="0" collapsed="false">
      <c r="B635" s="4"/>
      <c r="C635" s="4"/>
      <c r="D635" s="4"/>
      <c r="E635" s="4"/>
      <c r="F635" s="4"/>
      <c r="G635" s="4"/>
      <c r="H635" s="4"/>
    </row>
    <row r="636" customFormat="false" ht="12.75" hidden="false" customHeight="false" outlineLevel="0" collapsed="false">
      <c r="B636" s="4"/>
      <c r="C636" s="4"/>
      <c r="D636" s="4"/>
      <c r="E636" s="4"/>
      <c r="F636" s="4"/>
      <c r="G636" s="4"/>
      <c r="H636" s="4"/>
    </row>
    <row r="637" customFormat="false" ht="12.75" hidden="false" customHeight="false" outlineLevel="0" collapsed="false">
      <c r="B637" s="4"/>
      <c r="C637" s="4"/>
      <c r="D637" s="4"/>
      <c r="E637" s="4"/>
      <c r="F637" s="4"/>
      <c r="G637" s="4"/>
      <c r="H637" s="4"/>
    </row>
    <row r="638" customFormat="false" ht="12.75" hidden="false" customHeight="false" outlineLevel="0" collapsed="false">
      <c r="B638" s="4"/>
      <c r="C638" s="4"/>
      <c r="D638" s="4"/>
      <c r="E638" s="4"/>
      <c r="F638" s="4"/>
      <c r="G638" s="4"/>
      <c r="H638" s="4"/>
    </row>
    <row r="639" customFormat="false" ht="12.75" hidden="false" customHeight="false" outlineLevel="0" collapsed="false">
      <c r="B639" s="4"/>
      <c r="C639" s="4"/>
      <c r="D639" s="4"/>
      <c r="E639" s="4"/>
      <c r="F639" s="4"/>
      <c r="G639" s="4"/>
      <c r="H639" s="4"/>
    </row>
    <row r="640" customFormat="false" ht="12.75" hidden="false" customHeight="false" outlineLevel="0" collapsed="false">
      <c r="B640" s="4"/>
      <c r="C640" s="4"/>
      <c r="D640" s="4"/>
      <c r="E640" s="4"/>
      <c r="F640" s="4"/>
      <c r="G640" s="4"/>
      <c r="H640" s="4"/>
    </row>
    <row r="641" customFormat="false" ht="12.75" hidden="false" customHeight="false" outlineLevel="0" collapsed="false">
      <c r="B641" s="4"/>
      <c r="C641" s="4"/>
      <c r="D641" s="4"/>
      <c r="E641" s="4"/>
      <c r="F641" s="4"/>
      <c r="G641" s="4"/>
      <c r="H641" s="4"/>
    </row>
    <row r="642" customFormat="false" ht="12.75" hidden="false" customHeight="false" outlineLevel="0" collapsed="false">
      <c r="B642" s="4"/>
      <c r="C642" s="4"/>
      <c r="D642" s="4"/>
      <c r="E642" s="4"/>
      <c r="F642" s="4"/>
      <c r="G642" s="4"/>
      <c r="H642" s="4"/>
    </row>
    <row r="643" customFormat="false" ht="12.75" hidden="false" customHeight="false" outlineLevel="0" collapsed="false">
      <c r="B643" s="4"/>
      <c r="C643" s="4"/>
      <c r="D643" s="4"/>
      <c r="E643" s="4"/>
      <c r="F643" s="4"/>
      <c r="G643" s="4"/>
      <c r="H643" s="4"/>
    </row>
    <row r="644" customFormat="false" ht="12.75" hidden="false" customHeight="false" outlineLevel="0" collapsed="false">
      <c r="B644" s="4"/>
      <c r="C644" s="4"/>
      <c r="D644" s="4"/>
      <c r="E644" s="4"/>
      <c r="F644" s="4"/>
      <c r="G644" s="4"/>
      <c r="H644" s="4"/>
    </row>
    <row r="645" customFormat="false" ht="12.75" hidden="false" customHeight="false" outlineLevel="0" collapsed="false">
      <c r="B645" s="4"/>
      <c r="C645" s="4"/>
      <c r="D645" s="4"/>
      <c r="E645" s="4"/>
      <c r="F645" s="4"/>
      <c r="G645" s="4"/>
      <c r="H645" s="4"/>
    </row>
    <row r="646" customFormat="false" ht="12.75" hidden="false" customHeight="false" outlineLevel="0" collapsed="false">
      <c r="B646" s="4"/>
      <c r="C646" s="4"/>
      <c r="D646" s="4"/>
      <c r="E646" s="4"/>
      <c r="F646" s="4"/>
      <c r="G646" s="4"/>
      <c r="H646" s="4"/>
    </row>
    <row r="647" customFormat="false" ht="12.75" hidden="false" customHeight="false" outlineLevel="0" collapsed="false">
      <c r="B647" s="4"/>
      <c r="C647" s="4"/>
      <c r="D647" s="4"/>
      <c r="E647" s="4"/>
      <c r="F647" s="4"/>
      <c r="G647" s="4"/>
      <c r="H647" s="4"/>
    </row>
    <row r="648" customFormat="false" ht="12.75" hidden="false" customHeight="false" outlineLevel="0" collapsed="false">
      <c r="B648" s="4"/>
      <c r="C648" s="4"/>
      <c r="D648" s="4"/>
      <c r="E648" s="4"/>
      <c r="F648" s="4"/>
      <c r="G648" s="4"/>
      <c r="H648" s="4"/>
    </row>
    <row r="649" customFormat="false" ht="12.75" hidden="false" customHeight="false" outlineLevel="0" collapsed="false">
      <c r="B649" s="4"/>
      <c r="C649" s="4"/>
      <c r="D649" s="4"/>
      <c r="E649" s="4"/>
      <c r="F649" s="4"/>
      <c r="G649" s="4"/>
      <c r="H649" s="4"/>
    </row>
    <row r="650" customFormat="false" ht="12.75" hidden="false" customHeight="false" outlineLevel="0" collapsed="false">
      <c r="B650" s="4"/>
      <c r="C650" s="4"/>
      <c r="D650" s="4"/>
      <c r="E650" s="4"/>
      <c r="F650" s="4"/>
      <c r="G650" s="4"/>
      <c r="H650" s="4"/>
    </row>
    <row r="651" customFormat="false" ht="12.75" hidden="false" customHeight="false" outlineLevel="0" collapsed="false">
      <c r="B651" s="4"/>
      <c r="C651" s="4"/>
      <c r="D651" s="4"/>
      <c r="E651" s="4"/>
      <c r="F651" s="4"/>
      <c r="G651" s="4"/>
      <c r="H651" s="4"/>
    </row>
    <row r="652" customFormat="false" ht="12.75" hidden="false" customHeight="false" outlineLevel="0" collapsed="false">
      <c r="B652" s="4"/>
      <c r="C652" s="4"/>
      <c r="D652" s="4"/>
      <c r="E652" s="4"/>
      <c r="F652" s="4"/>
      <c r="G652" s="4"/>
      <c r="H652" s="4"/>
    </row>
    <row r="653" customFormat="false" ht="12.75" hidden="false" customHeight="false" outlineLevel="0" collapsed="false">
      <c r="B653" s="4"/>
      <c r="C653" s="4"/>
      <c r="D653" s="4"/>
      <c r="E653" s="4"/>
      <c r="F653" s="4"/>
      <c r="G653" s="4"/>
      <c r="H653" s="4"/>
    </row>
    <row r="654" customFormat="false" ht="12.75" hidden="false" customHeight="false" outlineLevel="0" collapsed="false">
      <c r="B654" s="4"/>
      <c r="C654" s="4"/>
      <c r="D654" s="4"/>
      <c r="E654" s="4"/>
      <c r="F654" s="4"/>
      <c r="G654" s="4"/>
      <c r="H654" s="4"/>
    </row>
    <row r="655" customFormat="false" ht="12.75" hidden="false" customHeight="false" outlineLevel="0" collapsed="false">
      <c r="B655" s="4"/>
      <c r="C655" s="4"/>
      <c r="D655" s="4"/>
      <c r="E655" s="4"/>
      <c r="F655" s="4"/>
      <c r="G655" s="4"/>
      <c r="H655" s="4"/>
    </row>
    <row r="656" customFormat="false" ht="12.75" hidden="false" customHeight="false" outlineLevel="0" collapsed="false">
      <c r="B656" s="4"/>
      <c r="C656" s="4"/>
      <c r="D656" s="4"/>
      <c r="E656" s="4"/>
      <c r="F656" s="4"/>
      <c r="G656" s="4"/>
      <c r="H656" s="4"/>
    </row>
    <row r="657" customFormat="false" ht="12.75" hidden="false" customHeight="false" outlineLevel="0" collapsed="false">
      <c r="B657" s="4"/>
      <c r="C657" s="4"/>
      <c r="D657" s="4"/>
      <c r="E657" s="4"/>
      <c r="F657" s="4"/>
      <c r="G657" s="4"/>
      <c r="H657" s="4"/>
    </row>
    <row r="658" customFormat="false" ht="12.75" hidden="false" customHeight="false" outlineLevel="0" collapsed="false">
      <c r="B658" s="4"/>
      <c r="C658" s="4"/>
      <c r="D658" s="4"/>
      <c r="E658" s="4"/>
      <c r="F658" s="4"/>
      <c r="G658" s="4"/>
      <c r="H658" s="4"/>
    </row>
    <row r="659" customFormat="false" ht="12.75" hidden="false" customHeight="false" outlineLevel="0" collapsed="false">
      <c r="B659" s="4"/>
      <c r="C659" s="4"/>
      <c r="D659" s="4"/>
      <c r="E659" s="4"/>
      <c r="F659" s="4"/>
      <c r="G659" s="4"/>
      <c r="H659" s="4"/>
    </row>
    <row r="660" customFormat="false" ht="12.75" hidden="false" customHeight="false" outlineLevel="0" collapsed="false">
      <c r="B660" s="4"/>
      <c r="C660" s="4"/>
      <c r="D660" s="4"/>
      <c r="E660" s="4"/>
      <c r="F660" s="4"/>
      <c r="G660" s="4"/>
      <c r="H660" s="4"/>
    </row>
    <row r="661" customFormat="false" ht="12.75" hidden="false" customHeight="false" outlineLevel="0" collapsed="false">
      <c r="B661" s="4"/>
      <c r="C661" s="4"/>
      <c r="D661" s="4"/>
      <c r="E661" s="4"/>
      <c r="F661" s="4"/>
      <c r="G661" s="4"/>
      <c r="H661" s="4"/>
    </row>
    <row r="662" customFormat="false" ht="12.75" hidden="false" customHeight="false" outlineLevel="0" collapsed="false">
      <c r="B662" s="4"/>
      <c r="C662" s="4"/>
      <c r="D662" s="4"/>
      <c r="E662" s="4"/>
      <c r="F662" s="4"/>
      <c r="G662" s="4"/>
      <c r="H662" s="4"/>
    </row>
    <row r="663" customFormat="false" ht="12.75" hidden="false" customHeight="false" outlineLevel="0" collapsed="false">
      <c r="B663" s="4"/>
      <c r="C663" s="4"/>
      <c r="D663" s="4"/>
      <c r="E663" s="4"/>
      <c r="F663" s="4"/>
      <c r="G663" s="4"/>
      <c r="H663" s="4"/>
    </row>
    <row r="664" customFormat="false" ht="12.75" hidden="false" customHeight="false" outlineLevel="0" collapsed="false">
      <c r="B664" s="4"/>
      <c r="C664" s="4"/>
      <c r="D664" s="4"/>
      <c r="E664" s="4"/>
      <c r="F664" s="4"/>
      <c r="G664" s="4"/>
      <c r="H664" s="4"/>
    </row>
    <row r="665" customFormat="false" ht="12.75" hidden="false" customHeight="false" outlineLevel="0" collapsed="false">
      <c r="B665" s="4"/>
      <c r="C665" s="4"/>
      <c r="D665" s="4"/>
      <c r="E665" s="4"/>
      <c r="F665" s="4"/>
      <c r="G665" s="4"/>
      <c r="H665" s="4"/>
    </row>
    <row r="666" customFormat="false" ht="12.75" hidden="false" customHeight="false" outlineLevel="0" collapsed="false">
      <c r="B666" s="4"/>
      <c r="C666" s="4"/>
      <c r="D666" s="4"/>
      <c r="E666" s="4"/>
      <c r="F666" s="4"/>
      <c r="G666" s="4"/>
      <c r="H666" s="4"/>
    </row>
    <row r="667" customFormat="false" ht="12.75" hidden="false" customHeight="false" outlineLevel="0" collapsed="false">
      <c r="B667" s="4"/>
      <c r="C667" s="4"/>
      <c r="D667" s="4"/>
      <c r="E667" s="4"/>
      <c r="F667" s="4"/>
      <c r="G667" s="4"/>
      <c r="H667" s="4"/>
    </row>
    <row r="668" customFormat="false" ht="12.75" hidden="false" customHeight="false" outlineLevel="0" collapsed="false">
      <c r="B668" s="4"/>
      <c r="C668" s="4"/>
      <c r="D668" s="4"/>
      <c r="E668" s="4"/>
      <c r="F668" s="4"/>
      <c r="G668" s="4"/>
      <c r="H668" s="4"/>
    </row>
    <row r="669" customFormat="false" ht="12.75" hidden="false" customHeight="false" outlineLevel="0" collapsed="false">
      <c r="B669" s="4"/>
      <c r="C669" s="4"/>
      <c r="D669" s="4"/>
      <c r="E669" s="4"/>
      <c r="F669" s="4"/>
      <c r="G669" s="4"/>
      <c r="H669" s="4"/>
    </row>
    <row r="670" customFormat="false" ht="12.75" hidden="false" customHeight="false" outlineLevel="0" collapsed="false">
      <c r="B670" s="4"/>
      <c r="C670" s="4"/>
      <c r="D670" s="4"/>
      <c r="E670" s="4"/>
      <c r="F670" s="4"/>
      <c r="G670" s="4"/>
      <c r="H670" s="4"/>
    </row>
    <row r="671" customFormat="false" ht="12.75" hidden="false" customHeight="false" outlineLevel="0" collapsed="false">
      <c r="B671" s="4"/>
      <c r="C671" s="4"/>
      <c r="D671" s="4"/>
      <c r="E671" s="4"/>
      <c r="F671" s="4"/>
      <c r="G671" s="4"/>
      <c r="H671" s="4"/>
    </row>
    <row r="672" customFormat="false" ht="12.75" hidden="false" customHeight="false" outlineLevel="0" collapsed="false">
      <c r="B672" s="4"/>
      <c r="C672" s="4"/>
      <c r="D672" s="4"/>
      <c r="E672" s="4"/>
      <c r="F672" s="4"/>
      <c r="G672" s="4"/>
      <c r="H672" s="4"/>
    </row>
    <row r="673" customFormat="false" ht="12.75" hidden="false" customHeight="false" outlineLevel="0" collapsed="false">
      <c r="B673" s="4"/>
      <c r="C673" s="4"/>
      <c r="D673" s="4"/>
      <c r="E673" s="4"/>
      <c r="F673" s="4"/>
      <c r="G673" s="4"/>
      <c r="H673" s="4"/>
    </row>
    <row r="674" customFormat="false" ht="12.75" hidden="false" customHeight="false" outlineLevel="0" collapsed="false">
      <c r="B674" s="4"/>
      <c r="C674" s="4"/>
      <c r="D674" s="4"/>
      <c r="E674" s="4"/>
      <c r="F674" s="4"/>
      <c r="G674" s="4"/>
      <c r="H674" s="4"/>
    </row>
    <row r="675" customFormat="false" ht="12.75" hidden="false" customHeight="false" outlineLevel="0" collapsed="false">
      <c r="B675" s="4"/>
      <c r="C675" s="4"/>
      <c r="D675" s="4"/>
      <c r="E675" s="4"/>
      <c r="F675" s="4"/>
      <c r="G675" s="4"/>
      <c r="H675" s="4"/>
    </row>
    <row r="676" customFormat="false" ht="12.75" hidden="false" customHeight="false" outlineLevel="0" collapsed="false">
      <c r="B676" s="4"/>
      <c r="C676" s="4"/>
      <c r="D676" s="4"/>
      <c r="E676" s="4"/>
      <c r="F676" s="4"/>
      <c r="G676" s="4"/>
      <c r="H676" s="4"/>
    </row>
    <row r="677" customFormat="false" ht="12.75" hidden="false" customHeight="false" outlineLevel="0" collapsed="false">
      <c r="B677" s="4"/>
      <c r="C677" s="4"/>
      <c r="D677" s="4"/>
      <c r="E677" s="4"/>
      <c r="F677" s="4"/>
      <c r="G677" s="4"/>
      <c r="H677" s="4"/>
    </row>
    <row r="678" customFormat="false" ht="12.75" hidden="false" customHeight="false" outlineLevel="0" collapsed="false">
      <c r="B678" s="4"/>
      <c r="C678" s="4"/>
      <c r="D678" s="4"/>
      <c r="E678" s="4"/>
      <c r="F678" s="4"/>
      <c r="G678" s="4"/>
      <c r="H678" s="4"/>
    </row>
    <row r="679" customFormat="false" ht="12.75" hidden="false" customHeight="false" outlineLevel="0" collapsed="false">
      <c r="B679" s="4"/>
      <c r="C679" s="4"/>
      <c r="D679" s="4"/>
      <c r="E679" s="4"/>
      <c r="F679" s="4"/>
      <c r="G679" s="4"/>
      <c r="H679" s="4"/>
    </row>
    <row r="680" customFormat="false" ht="12.75" hidden="false" customHeight="false" outlineLevel="0" collapsed="false">
      <c r="B680" s="4"/>
      <c r="C680" s="4"/>
      <c r="D680" s="4"/>
      <c r="E680" s="4"/>
      <c r="F680" s="4"/>
      <c r="G680" s="4"/>
      <c r="H680" s="4"/>
    </row>
    <row r="681" customFormat="false" ht="12.75" hidden="false" customHeight="false" outlineLevel="0" collapsed="false">
      <c r="B681" s="4"/>
      <c r="C681" s="4"/>
      <c r="D681" s="4"/>
      <c r="E681" s="4"/>
      <c r="F681" s="4"/>
      <c r="G681" s="4"/>
      <c r="H681" s="4"/>
    </row>
    <row r="682" customFormat="false" ht="12.75" hidden="false" customHeight="false" outlineLevel="0" collapsed="false">
      <c r="B682" s="4"/>
      <c r="C682" s="4"/>
      <c r="D682" s="4"/>
      <c r="E682" s="4"/>
      <c r="F682" s="4"/>
      <c r="G682" s="4"/>
      <c r="H682" s="4"/>
    </row>
    <row r="683" customFormat="false" ht="12.75" hidden="false" customHeight="false" outlineLevel="0" collapsed="false">
      <c r="B683" s="4"/>
      <c r="C683" s="4"/>
      <c r="D683" s="4"/>
      <c r="E683" s="4"/>
      <c r="F683" s="4"/>
      <c r="G683" s="4"/>
      <c r="H683" s="4"/>
    </row>
    <row r="684" customFormat="false" ht="12.75" hidden="false" customHeight="false" outlineLevel="0" collapsed="false">
      <c r="B684" s="4"/>
      <c r="C684" s="4"/>
      <c r="D684" s="4"/>
      <c r="E684" s="4"/>
      <c r="F684" s="4"/>
      <c r="G684" s="4"/>
      <c r="H684" s="4"/>
    </row>
    <row r="685" customFormat="false" ht="12.75" hidden="false" customHeight="false" outlineLevel="0" collapsed="false">
      <c r="B685" s="4"/>
      <c r="C685" s="4"/>
      <c r="D685" s="4"/>
      <c r="E685" s="4"/>
      <c r="F685" s="4"/>
      <c r="G685" s="4"/>
      <c r="H685" s="4"/>
    </row>
    <row r="686" customFormat="false" ht="12.75" hidden="false" customHeight="false" outlineLevel="0" collapsed="false">
      <c r="B686" s="4"/>
      <c r="C686" s="4"/>
      <c r="D686" s="4"/>
      <c r="E686" s="4"/>
      <c r="F686" s="4"/>
      <c r="G686" s="4"/>
      <c r="H686" s="4"/>
    </row>
    <row r="687" customFormat="false" ht="12.75" hidden="false" customHeight="false" outlineLevel="0" collapsed="false">
      <c r="B687" s="4"/>
      <c r="C687" s="4"/>
      <c r="D687" s="4"/>
      <c r="E687" s="4"/>
      <c r="F687" s="4"/>
      <c r="G687" s="4"/>
      <c r="H687" s="4"/>
    </row>
    <row r="688" customFormat="false" ht="12.75" hidden="false" customHeight="false" outlineLevel="0" collapsed="false">
      <c r="B688" s="4"/>
      <c r="C688" s="4"/>
      <c r="D688" s="4"/>
      <c r="E688" s="4"/>
      <c r="F688" s="4"/>
      <c r="G688" s="4"/>
      <c r="H688" s="4"/>
    </row>
    <row r="689" customFormat="false" ht="12.75" hidden="false" customHeight="false" outlineLevel="0" collapsed="false">
      <c r="B689" s="4"/>
      <c r="C689" s="4"/>
      <c r="D689" s="4"/>
      <c r="E689" s="4"/>
      <c r="F689" s="4"/>
      <c r="G689" s="4"/>
      <c r="H689" s="4"/>
    </row>
    <row r="690" customFormat="false" ht="12.75" hidden="false" customHeight="false" outlineLevel="0" collapsed="false">
      <c r="B690" s="4"/>
      <c r="C690" s="4"/>
      <c r="D690" s="4"/>
      <c r="E690" s="4"/>
      <c r="F690" s="4"/>
      <c r="G690" s="4"/>
      <c r="H690" s="4"/>
    </row>
    <row r="691" customFormat="false" ht="12.75" hidden="false" customHeight="false" outlineLevel="0" collapsed="false">
      <c r="B691" s="4"/>
      <c r="C691" s="4"/>
      <c r="D691" s="4"/>
      <c r="E691" s="4"/>
      <c r="F691" s="4"/>
      <c r="G691" s="4"/>
      <c r="H691" s="4"/>
    </row>
    <row r="692" customFormat="false" ht="12.75" hidden="false" customHeight="false" outlineLevel="0" collapsed="false">
      <c r="B692" s="4"/>
      <c r="C692" s="4"/>
      <c r="D692" s="4"/>
      <c r="E692" s="4"/>
      <c r="F692" s="4"/>
      <c r="G692" s="4"/>
      <c r="H692" s="4"/>
    </row>
    <row r="693" customFormat="false" ht="12.75" hidden="false" customHeight="false" outlineLevel="0" collapsed="false">
      <c r="B693" s="4"/>
      <c r="C693" s="4"/>
      <c r="D693" s="4"/>
      <c r="E693" s="4"/>
      <c r="F693" s="4"/>
      <c r="G693" s="4"/>
      <c r="H693" s="4"/>
    </row>
    <row r="694" customFormat="false" ht="12.75" hidden="false" customHeight="false" outlineLevel="0" collapsed="false">
      <c r="B694" s="4"/>
      <c r="C694" s="4"/>
      <c r="D694" s="4"/>
      <c r="E694" s="4"/>
      <c r="F694" s="4"/>
      <c r="G694" s="4"/>
      <c r="H694" s="4"/>
    </row>
    <row r="695" customFormat="false" ht="12.75" hidden="false" customHeight="false" outlineLevel="0" collapsed="false">
      <c r="B695" s="4"/>
      <c r="C695" s="4"/>
      <c r="D695" s="4"/>
      <c r="E695" s="4"/>
      <c r="F695" s="4"/>
      <c r="G695" s="4"/>
      <c r="H695" s="4"/>
    </row>
    <row r="696" customFormat="false" ht="12.75" hidden="false" customHeight="false" outlineLevel="0" collapsed="false">
      <c r="B696" s="4"/>
      <c r="C696" s="4"/>
      <c r="D696" s="4"/>
      <c r="E696" s="4"/>
      <c r="F696" s="4"/>
      <c r="G696" s="4"/>
      <c r="H696" s="4"/>
    </row>
    <row r="697" customFormat="false" ht="12.75" hidden="false" customHeight="false" outlineLevel="0" collapsed="false">
      <c r="B697" s="4"/>
      <c r="C697" s="4"/>
      <c r="D697" s="4"/>
      <c r="E697" s="4"/>
      <c r="F697" s="4"/>
      <c r="G697" s="4"/>
      <c r="H697" s="4"/>
    </row>
    <row r="698" customFormat="false" ht="12.75" hidden="false" customHeight="false" outlineLevel="0" collapsed="false">
      <c r="B698" s="4"/>
      <c r="C698" s="4"/>
      <c r="D698" s="4"/>
      <c r="E698" s="4"/>
      <c r="F698" s="4"/>
      <c r="G698" s="4"/>
      <c r="H698" s="4"/>
    </row>
    <row r="699" customFormat="false" ht="12.75" hidden="false" customHeight="false" outlineLevel="0" collapsed="false">
      <c r="B699" s="4"/>
      <c r="C699" s="4"/>
      <c r="D699" s="4"/>
      <c r="E699" s="4"/>
      <c r="F699" s="4"/>
      <c r="G699" s="4"/>
      <c r="H699" s="4"/>
    </row>
    <row r="700" customFormat="false" ht="12.75" hidden="false" customHeight="false" outlineLevel="0" collapsed="false">
      <c r="B700" s="4"/>
      <c r="C700" s="4"/>
      <c r="D700" s="4"/>
      <c r="E700" s="4"/>
      <c r="F700" s="4"/>
      <c r="G700" s="4"/>
      <c r="H700" s="4"/>
    </row>
    <row r="701" customFormat="false" ht="12.75" hidden="false" customHeight="false" outlineLevel="0" collapsed="false">
      <c r="B701" s="4"/>
      <c r="C701" s="4"/>
      <c r="D701" s="4"/>
      <c r="E701" s="4"/>
      <c r="F701" s="4"/>
      <c r="G701" s="4"/>
      <c r="H701" s="4"/>
    </row>
    <row r="702" customFormat="false" ht="12.75" hidden="false" customHeight="false" outlineLevel="0" collapsed="false">
      <c r="B702" s="4"/>
      <c r="C702" s="4"/>
      <c r="D702" s="4"/>
      <c r="E702" s="4"/>
      <c r="F702" s="4"/>
      <c r="G702" s="4"/>
      <c r="H702" s="4"/>
    </row>
    <row r="703" customFormat="false" ht="12.75" hidden="false" customHeight="false" outlineLevel="0" collapsed="false">
      <c r="B703" s="4"/>
      <c r="C703" s="4"/>
      <c r="D703" s="4"/>
      <c r="E703" s="4"/>
      <c r="F703" s="4"/>
      <c r="G703" s="4"/>
      <c r="H703" s="4"/>
    </row>
    <row r="704" customFormat="false" ht="12.75" hidden="false" customHeight="false" outlineLevel="0" collapsed="false">
      <c r="B704" s="4"/>
      <c r="C704" s="4"/>
      <c r="D704" s="4"/>
      <c r="E704" s="4"/>
      <c r="F704" s="4"/>
      <c r="G704" s="4"/>
      <c r="H704" s="4"/>
    </row>
    <row r="705" customFormat="false" ht="12.75" hidden="false" customHeight="false" outlineLevel="0" collapsed="false">
      <c r="B705" s="4"/>
      <c r="C705" s="4"/>
      <c r="D705" s="4"/>
      <c r="E705" s="4"/>
      <c r="F705" s="4"/>
      <c r="G705" s="4"/>
      <c r="H705" s="4"/>
    </row>
    <row r="706" customFormat="false" ht="12.75" hidden="false" customHeight="false" outlineLevel="0" collapsed="false">
      <c r="B706" s="4"/>
      <c r="C706" s="4"/>
      <c r="D706" s="4"/>
      <c r="E706" s="4"/>
      <c r="F706" s="4"/>
      <c r="G706" s="4"/>
      <c r="H706" s="4"/>
    </row>
    <row r="707" customFormat="false" ht="12.75" hidden="false" customHeight="false" outlineLevel="0" collapsed="false">
      <c r="B707" s="4"/>
      <c r="C707" s="4"/>
      <c r="D707" s="4"/>
      <c r="E707" s="4"/>
      <c r="F707" s="4"/>
      <c r="G707" s="4"/>
      <c r="H707" s="4"/>
    </row>
    <row r="708" customFormat="false" ht="12.75" hidden="false" customHeight="false" outlineLevel="0" collapsed="false">
      <c r="B708" s="4"/>
      <c r="C708" s="4"/>
      <c r="D708" s="4"/>
      <c r="E708" s="4"/>
      <c r="F708" s="4"/>
      <c r="G708" s="4"/>
      <c r="H708" s="4"/>
    </row>
    <row r="709" customFormat="false" ht="12.75" hidden="false" customHeight="false" outlineLevel="0" collapsed="false">
      <c r="B709" s="4"/>
      <c r="C709" s="4"/>
      <c r="D709" s="4"/>
      <c r="E709" s="4"/>
      <c r="F709" s="4"/>
      <c r="G709" s="4"/>
      <c r="H709" s="4"/>
    </row>
    <row r="710" customFormat="false" ht="12.75" hidden="false" customHeight="false" outlineLevel="0" collapsed="false">
      <c r="B710" s="4"/>
      <c r="C710" s="4"/>
      <c r="D710" s="4"/>
      <c r="E710" s="4"/>
      <c r="F710" s="4"/>
      <c r="G710" s="4"/>
      <c r="H710" s="4"/>
    </row>
    <row r="711" customFormat="false" ht="12.75" hidden="false" customHeight="false" outlineLevel="0" collapsed="false">
      <c r="B711" s="4"/>
      <c r="C711" s="4"/>
      <c r="D711" s="4"/>
      <c r="E711" s="4"/>
      <c r="F711" s="4"/>
      <c r="G711" s="4"/>
      <c r="H711" s="4"/>
    </row>
    <row r="712" customFormat="false" ht="12.75" hidden="false" customHeight="false" outlineLevel="0" collapsed="false">
      <c r="B712" s="4"/>
      <c r="C712" s="4"/>
      <c r="D712" s="4"/>
      <c r="E712" s="4"/>
      <c r="F712" s="4"/>
      <c r="G712" s="4"/>
      <c r="H712" s="4"/>
    </row>
    <row r="713" customFormat="false" ht="12.75" hidden="false" customHeight="false" outlineLevel="0" collapsed="false">
      <c r="B713" s="4"/>
      <c r="C713" s="4"/>
      <c r="D713" s="4"/>
      <c r="E713" s="4"/>
      <c r="F713" s="4"/>
      <c r="G713" s="4"/>
      <c r="H713" s="4"/>
    </row>
    <row r="714" customFormat="false" ht="12.75" hidden="false" customHeight="false" outlineLevel="0" collapsed="false">
      <c r="B714" s="4"/>
      <c r="C714" s="4"/>
      <c r="D714" s="4"/>
      <c r="E714" s="4"/>
      <c r="F714" s="4"/>
      <c r="G714" s="4"/>
      <c r="H714" s="4"/>
    </row>
    <row r="715" customFormat="false" ht="12.75" hidden="false" customHeight="false" outlineLevel="0" collapsed="false">
      <c r="B715" s="4"/>
      <c r="C715" s="4"/>
      <c r="D715" s="4"/>
      <c r="E715" s="4"/>
      <c r="F715" s="4"/>
      <c r="G715" s="4"/>
      <c r="H715" s="4"/>
    </row>
    <row r="716" customFormat="false" ht="12.75" hidden="false" customHeight="false" outlineLevel="0" collapsed="false">
      <c r="B716" s="4"/>
      <c r="C716" s="4"/>
      <c r="D716" s="4"/>
      <c r="E716" s="4"/>
      <c r="F716" s="4"/>
      <c r="G716" s="4"/>
      <c r="H716" s="4"/>
    </row>
    <row r="717" customFormat="false" ht="12.75" hidden="false" customHeight="false" outlineLevel="0" collapsed="false">
      <c r="B717" s="4"/>
      <c r="C717" s="4"/>
      <c r="D717" s="4"/>
      <c r="E717" s="4"/>
      <c r="F717" s="4"/>
      <c r="G717" s="4"/>
      <c r="H717" s="4"/>
    </row>
    <row r="718" customFormat="false" ht="12.75" hidden="false" customHeight="false" outlineLevel="0" collapsed="false">
      <c r="B718" s="4"/>
      <c r="C718" s="4"/>
      <c r="D718" s="4"/>
      <c r="E718" s="4"/>
      <c r="F718" s="4"/>
      <c r="G718" s="4"/>
      <c r="H718" s="4"/>
    </row>
    <row r="719" customFormat="false" ht="12.75" hidden="false" customHeight="false" outlineLevel="0" collapsed="false">
      <c r="B719" s="4"/>
      <c r="C719" s="4"/>
      <c r="D719" s="4"/>
      <c r="E719" s="4"/>
      <c r="F719" s="4"/>
      <c r="G719" s="4"/>
      <c r="H719" s="4"/>
    </row>
    <row r="720" customFormat="false" ht="12.75" hidden="false" customHeight="false" outlineLevel="0" collapsed="false">
      <c r="B720" s="4"/>
      <c r="C720" s="4"/>
      <c r="D720" s="4"/>
      <c r="E720" s="4"/>
      <c r="F720" s="4"/>
      <c r="G720" s="4"/>
      <c r="H720" s="4"/>
    </row>
    <row r="721" customFormat="false" ht="12.75" hidden="false" customHeight="false" outlineLevel="0" collapsed="false">
      <c r="B721" s="4"/>
      <c r="C721" s="4"/>
      <c r="D721" s="4"/>
      <c r="E721" s="4"/>
      <c r="F721" s="4"/>
      <c r="G721" s="4"/>
      <c r="H721" s="4"/>
    </row>
    <row r="722" customFormat="false" ht="12.75" hidden="false" customHeight="false" outlineLevel="0" collapsed="false">
      <c r="B722" s="4"/>
      <c r="C722" s="4"/>
      <c r="D722" s="4"/>
      <c r="E722" s="4"/>
      <c r="F722" s="4"/>
      <c r="G722" s="4"/>
      <c r="H722" s="4"/>
    </row>
    <row r="723" customFormat="false" ht="12.75" hidden="false" customHeight="false" outlineLevel="0" collapsed="false">
      <c r="B723" s="4"/>
      <c r="C723" s="4"/>
      <c r="D723" s="4"/>
      <c r="E723" s="4"/>
      <c r="F723" s="4"/>
      <c r="G723" s="4"/>
      <c r="H723" s="4"/>
    </row>
    <row r="724" customFormat="false" ht="12.75" hidden="false" customHeight="false" outlineLevel="0" collapsed="false">
      <c r="B724" s="4"/>
      <c r="C724" s="4"/>
      <c r="D724" s="4"/>
      <c r="E724" s="4"/>
      <c r="F724" s="4"/>
      <c r="G724" s="4"/>
      <c r="H724" s="4"/>
    </row>
    <row r="725" customFormat="false" ht="12.75" hidden="false" customHeight="false" outlineLevel="0" collapsed="false">
      <c r="B725" s="4"/>
      <c r="C725" s="4"/>
      <c r="D725" s="4"/>
      <c r="E725" s="4"/>
      <c r="F725" s="4"/>
      <c r="G725" s="4"/>
      <c r="H725" s="4"/>
    </row>
    <row r="726" customFormat="false" ht="12.75" hidden="false" customHeight="false" outlineLevel="0" collapsed="false">
      <c r="B726" s="4"/>
      <c r="C726" s="4"/>
      <c r="D726" s="4"/>
      <c r="E726" s="4"/>
      <c r="F726" s="4"/>
      <c r="G726" s="4"/>
      <c r="H726" s="4"/>
    </row>
    <row r="727" customFormat="false" ht="12.75" hidden="false" customHeight="false" outlineLevel="0" collapsed="false">
      <c r="B727" s="4"/>
      <c r="C727" s="4"/>
      <c r="D727" s="4"/>
      <c r="E727" s="4"/>
      <c r="F727" s="4"/>
      <c r="G727" s="4"/>
      <c r="H727" s="4"/>
    </row>
    <row r="728" customFormat="false" ht="12.75" hidden="false" customHeight="false" outlineLevel="0" collapsed="false">
      <c r="B728" s="4"/>
      <c r="C728" s="4"/>
      <c r="D728" s="4"/>
      <c r="E728" s="4"/>
      <c r="F728" s="4"/>
      <c r="G728" s="4"/>
      <c r="H728" s="4"/>
    </row>
    <row r="729" customFormat="false" ht="12.75" hidden="false" customHeight="false" outlineLevel="0" collapsed="false">
      <c r="B729" s="4"/>
      <c r="C729" s="4"/>
      <c r="D729" s="4"/>
      <c r="E729" s="4"/>
      <c r="F729" s="4"/>
      <c r="G729" s="4"/>
      <c r="H729" s="4"/>
    </row>
    <row r="730" customFormat="false" ht="12.75" hidden="false" customHeight="false" outlineLevel="0" collapsed="false">
      <c r="B730" s="4"/>
      <c r="C730" s="4"/>
      <c r="D730" s="4"/>
      <c r="E730" s="4"/>
      <c r="F730" s="4"/>
      <c r="G730" s="4"/>
      <c r="H730" s="4"/>
    </row>
    <row r="731" customFormat="false" ht="12.75" hidden="false" customHeight="false" outlineLevel="0" collapsed="false">
      <c r="B731" s="4"/>
      <c r="C731" s="4"/>
      <c r="D731" s="4"/>
      <c r="E731" s="4"/>
      <c r="F731" s="4"/>
      <c r="G731" s="4"/>
      <c r="H731" s="4"/>
    </row>
    <row r="732" customFormat="false" ht="12.75" hidden="false" customHeight="false" outlineLevel="0" collapsed="false">
      <c r="B732" s="4"/>
      <c r="C732" s="4"/>
      <c r="D732" s="4"/>
      <c r="E732" s="4"/>
      <c r="F732" s="4"/>
      <c r="G732" s="4"/>
      <c r="H732" s="4"/>
    </row>
    <row r="733" customFormat="false" ht="12.75" hidden="false" customHeight="false" outlineLevel="0" collapsed="false">
      <c r="B733" s="4"/>
      <c r="C733" s="4"/>
      <c r="D733" s="4"/>
      <c r="E733" s="4"/>
      <c r="F733" s="4"/>
      <c r="G733" s="4"/>
      <c r="H733" s="4"/>
    </row>
    <row r="734" customFormat="false" ht="12.75" hidden="false" customHeight="false" outlineLevel="0" collapsed="false">
      <c r="B734" s="4"/>
      <c r="C734" s="4"/>
      <c r="D734" s="4"/>
      <c r="E734" s="4"/>
      <c r="F734" s="4"/>
      <c r="G734" s="4"/>
      <c r="H734" s="4"/>
    </row>
    <row r="735" customFormat="false" ht="12.75" hidden="false" customHeight="false" outlineLevel="0" collapsed="false">
      <c r="B735" s="4"/>
      <c r="C735" s="4"/>
      <c r="D735" s="4"/>
      <c r="E735" s="4"/>
      <c r="F735" s="4"/>
      <c r="G735" s="4"/>
      <c r="H735" s="4"/>
    </row>
    <row r="736" customFormat="false" ht="12.75" hidden="false" customHeight="false" outlineLevel="0" collapsed="false">
      <c r="B736" s="4"/>
      <c r="C736" s="4"/>
      <c r="D736" s="4"/>
      <c r="E736" s="4"/>
      <c r="F736" s="4"/>
      <c r="G736" s="4"/>
      <c r="H736" s="4"/>
    </row>
    <row r="737" customFormat="false" ht="12.75" hidden="false" customHeight="false" outlineLevel="0" collapsed="false">
      <c r="B737" s="4"/>
      <c r="C737" s="4"/>
      <c r="D737" s="4"/>
      <c r="E737" s="4"/>
      <c r="F737" s="4"/>
      <c r="G737" s="4"/>
      <c r="H737" s="4"/>
    </row>
    <row r="738" customFormat="false" ht="12.75" hidden="false" customHeight="false" outlineLevel="0" collapsed="false">
      <c r="B738" s="4"/>
      <c r="C738" s="4"/>
      <c r="D738" s="4"/>
      <c r="E738" s="4"/>
      <c r="F738" s="4"/>
      <c r="G738" s="4"/>
      <c r="H738" s="4"/>
    </row>
    <row r="739" customFormat="false" ht="12.75" hidden="false" customHeight="false" outlineLevel="0" collapsed="false">
      <c r="B739" s="4"/>
      <c r="C739" s="4"/>
      <c r="D739" s="4"/>
      <c r="E739" s="4"/>
      <c r="F739" s="4"/>
      <c r="G739" s="4"/>
      <c r="H739" s="4"/>
    </row>
    <row r="740" customFormat="false" ht="12.75" hidden="false" customHeight="false" outlineLevel="0" collapsed="false">
      <c r="B740" s="4"/>
      <c r="C740" s="4"/>
      <c r="D740" s="4"/>
      <c r="E740" s="4"/>
      <c r="F740" s="4"/>
      <c r="G740" s="4"/>
      <c r="H740" s="4"/>
    </row>
    <row r="741" customFormat="false" ht="12.75" hidden="false" customHeight="false" outlineLevel="0" collapsed="false">
      <c r="B741" s="4"/>
      <c r="C741" s="4"/>
      <c r="D741" s="4"/>
      <c r="E741" s="4"/>
      <c r="F741" s="4"/>
      <c r="G741" s="4"/>
      <c r="H741" s="4"/>
    </row>
    <row r="742" customFormat="false" ht="12.75" hidden="false" customHeight="false" outlineLevel="0" collapsed="false">
      <c r="B742" s="4"/>
      <c r="C742" s="4"/>
      <c r="D742" s="4"/>
      <c r="E742" s="4"/>
      <c r="F742" s="4"/>
      <c r="G742" s="4"/>
      <c r="H742" s="4"/>
    </row>
    <row r="743" customFormat="false" ht="12.75" hidden="false" customHeight="false" outlineLevel="0" collapsed="false">
      <c r="B743" s="4"/>
      <c r="C743" s="4"/>
      <c r="D743" s="4"/>
      <c r="E743" s="4"/>
      <c r="F743" s="4"/>
      <c r="G743" s="4"/>
      <c r="H743" s="4"/>
    </row>
    <row r="744" customFormat="false" ht="12.75" hidden="false" customHeight="false" outlineLevel="0" collapsed="false">
      <c r="B744" s="4"/>
      <c r="C744" s="4"/>
      <c r="D744" s="4"/>
      <c r="E744" s="4"/>
      <c r="F744" s="4"/>
      <c r="G744" s="4"/>
      <c r="H744" s="4"/>
    </row>
    <row r="745" customFormat="false" ht="12.75" hidden="false" customHeight="false" outlineLevel="0" collapsed="false">
      <c r="B745" s="4"/>
      <c r="C745" s="4"/>
      <c r="D745" s="4"/>
      <c r="E745" s="4"/>
      <c r="F745" s="4"/>
      <c r="G745" s="4"/>
      <c r="H745" s="4"/>
    </row>
    <row r="746" customFormat="false" ht="12.75" hidden="false" customHeight="false" outlineLevel="0" collapsed="false">
      <c r="B746" s="4"/>
      <c r="C746" s="4"/>
      <c r="D746" s="4"/>
      <c r="E746" s="4"/>
      <c r="F746" s="4"/>
      <c r="G746" s="4"/>
      <c r="H746" s="4"/>
    </row>
    <row r="747" customFormat="false" ht="12.75" hidden="false" customHeight="false" outlineLevel="0" collapsed="false">
      <c r="B747" s="4"/>
      <c r="C747" s="4"/>
      <c r="D747" s="4"/>
      <c r="E747" s="4"/>
      <c r="F747" s="4"/>
      <c r="G747" s="4"/>
      <c r="H747" s="4"/>
    </row>
    <row r="748" customFormat="false" ht="12.75" hidden="false" customHeight="false" outlineLevel="0" collapsed="false">
      <c r="B748" s="4"/>
      <c r="C748" s="4"/>
      <c r="D748" s="4"/>
      <c r="E748" s="4"/>
      <c r="F748" s="4"/>
      <c r="G748" s="4"/>
      <c r="H748" s="4"/>
    </row>
    <row r="749" customFormat="false" ht="12.75" hidden="false" customHeight="false" outlineLevel="0" collapsed="false">
      <c r="B749" s="4"/>
      <c r="C749" s="4"/>
      <c r="D749" s="4"/>
      <c r="E749" s="4"/>
      <c r="F749" s="4"/>
      <c r="G749" s="4"/>
      <c r="H749" s="4"/>
    </row>
    <row r="750" customFormat="false" ht="12.75" hidden="false" customHeight="false" outlineLevel="0" collapsed="false">
      <c r="B750" s="4"/>
      <c r="C750" s="4"/>
      <c r="D750" s="4"/>
      <c r="E750" s="4"/>
      <c r="F750" s="4"/>
      <c r="G750" s="4"/>
      <c r="H750" s="4"/>
    </row>
    <row r="751" customFormat="false" ht="12.75" hidden="false" customHeight="false" outlineLevel="0" collapsed="false">
      <c r="B751" s="4"/>
      <c r="C751" s="4"/>
      <c r="D751" s="4"/>
      <c r="E751" s="4"/>
      <c r="F751" s="4"/>
      <c r="G751" s="4"/>
      <c r="H751" s="4"/>
    </row>
    <row r="752" customFormat="false" ht="12.75" hidden="false" customHeight="false" outlineLevel="0" collapsed="false">
      <c r="B752" s="4"/>
      <c r="C752" s="4"/>
      <c r="D752" s="4"/>
      <c r="E752" s="4"/>
      <c r="F752" s="4"/>
      <c r="G752" s="4"/>
      <c r="H752" s="4"/>
    </row>
    <row r="753" customFormat="false" ht="12.75" hidden="false" customHeight="false" outlineLevel="0" collapsed="false">
      <c r="B753" s="4"/>
      <c r="C753" s="4"/>
      <c r="D753" s="4"/>
      <c r="E753" s="4"/>
      <c r="F753" s="4"/>
      <c r="G753" s="4"/>
      <c r="H753" s="4"/>
    </row>
    <row r="754" customFormat="false" ht="12.75" hidden="false" customHeight="false" outlineLevel="0" collapsed="false">
      <c r="B754" s="4"/>
      <c r="C754" s="4"/>
      <c r="D754" s="4"/>
      <c r="E754" s="4"/>
      <c r="F754" s="4"/>
      <c r="G754" s="4"/>
      <c r="H754" s="4"/>
    </row>
    <row r="755" customFormat="false" ht="12.75" hidden="false" customHeight="false" outlineLevel="0" collapsed="false">
      <c r="B755" s="4"/>
      <c r="C755" s="4"/>
      <c r="D755" s="4"/>
      <c r="E755" s="4"/>
      <c r="F755" s="4"/>
      <c r="G755" s="4"/>
      <c r="H755" s="4"/>
    </row>
    <row r="756" customFormat="false" ht="12.75" hidden="false" customHeight="false" outlineLevel="0" collapsed="false">
      <c r="B756" s="4"/>
      <c r="C756" s="4"/>
      <c r="D756" s="4"/>
      <c r="E756" s="4"/>
      <c r="F756" s="4"/>
      <c r="G756" s="4"/>
      <c r="H756" s="4"/>
    </row>
    <row r="757" customFormat="false" ht="12.75" hidden="false" customHeight="false" outlineLevel="0" collapsed="false">
      <c r="B757" s="4"/>
      <c r="C757" s="4"/>
      <c r="D757" s="4"/>
      <c r="E757" s="4"/>
      <c r="F757" s="4"/>
      <c r="G757" s="4"/>
      <c r="H757" s="4"/>
    </row>
    <row r="758" customFormat="false" ht="12.75" hidden="false" customHeight="false" outlineLevel="0" collapsed="false">
      <c r="B758" s="4"/>
      <c r="C758" s="4"/>
      <c r="D758" s="4"/>
      <c r="E758" s="4"/>
      <c r="F758" s="4"/>
      <c r="G758" s="4"/>
      <c r="H758" s="4"/>
    </row>
    <row r="759" customFormat="false" ht="12.75" hidden="false" customHeight="false" outlineLevel="0" collapsed="false">
      <c r="B759" s="4"/>
      <c r="C759" s="4"/>
      <c r="D759" s="4"/>
      <c r="E759" s="4"/>
      <c r="F759" s="4"/>
      <c r="G759" s="4"/>
      <c r="H759" s="4"/>
    </row>
    <row r="760" customFormat="false" ht="12.75" hidden="false" customHeight="false" outlineLevel="0" collapsed="false">
      <c r="B760" s="4"/>
      <c r="C760" s="4"/>
      <c r="D760" s="4"/>
      <c r="E760" s="4"/>
      <c r="F760" s="4"/>
      <c r="G760" s="4"/>
      <c r="H760" s="4"/>
    </row>
    <row r="761" customFormat="false" ht="12.75" hidden="false" customHeight="false" outlineLevel="0" collapsed="false">
      <c r="B761" s="4"/>
      <c r="C761" s="4"/>
      <c r="D761" s="4"/>
      <c r="E761" s="4"/>
      <c r="F761" s="4"/>
      <c r="G761" s="4"/>
      <c r="H761" s="4"/>
    </row>
    <row r="762" customFormat="false" ht="12.75" hidden="false" customHeight="false" outlineLevel="0" collapsed="false">
      <c r="B762" s="4"/>
      <c r="C762" s="4"/>
      <c r="D762" s="4"/>
      <c r="E762" s="4"/>
      <c r="F762" s="4"/>
      <c r="G762" s="4"/>
      <c r="H762" s="4"/>
    </row>
    <row r="763" customFormat="false" ht="12.75" hidden="false" customHeight="false" outlineLevel="0" collapsed="false">
      <c r="B763" s="4"/>
      <c r="C763" s="4"/>
      <c r="D763" s="4"/>
      <c r="E763" s="4"/>
      <c r="F763" s="4"/>
      <c r="G763" s="4"/>
      <c r="H763" s="4"/>
    </row>
    <row r="764" customFormat="false" ht="12.75" hidden="false" customHeight="false" outlineLevel="0" collapsed="false">
      <c r="B764" s="4"/>
      <c r="C764" s="4"/>
      <c r="D764" s="4"/>
      <c r="E764" s="4"/>
      <c r="F764" s="4"/>
      <c r="G764" s="4"/>
      <c r="H764" s="4"/>
    </row>
    <row r="765" customFormat="false" ht="12.75" hidden="false" customHeight="false" outlineLevel="0" collapsed="false">
      <c r="B765" s="4"/>
      <c r="C765" s="4"/>
      <c r="D765" s="4"/>
      <c r="E765" s="4"/>
      <c r="F765" s="4"/>
      <c r="G765" s="4"/>
      <c r="H765" s="4"/>
    </row>
    <row r="766" customFormat="false" ht="12.75" hidden="false" customHeight="false" outlineLevel="0" collapsed="false">
      <c r="B766" s="4"/>
      <c r="C766" s="4"/>
      <c r="D766" s="4"/>
      <c r="E766" s="4"/>
      <c r="F766" s="4"/>
      <c r="G766" s="4"/>
      <c r="H766" s="4"/>
    </row>
    <row r="767" customFormat="false" ht="12.75" hidden="false" customHeight="false" outlineLevel="0" collapsed="false">
      <c r="B767" s="4"/>
      <c r="C767" s="4"/>
      <c r="D767" s="4"/>
      <c r="E767" s="4"/>
      <c r="F767" s="4"/>
      <c r="G767" s="4"/>
      <c r="H767" s="4"/>
    </row>
    <row r="768" customFormat="false" ht="12.75" hidden="false" customHeight="false" outlineLevel="0" collapsed="false">
      <c r="B768" s="4"/>
      <c r="C768" s="4"/>
      <c r="D768" s="4"/>
      <c r="E768" s="4"/>
      <c r="F768" s="4"/>
      <c r="G768" s="4"/>
      <c r="H768" s="4"/>
    </row>
    <row r="769" customFormat="false" ht="12.75" hidden="false" customHeight="false" outlineLevel="0" collapsed="false">
      <c r="B769" s="4"/>
      <c r="C769" s="4"/>
      <c r="D769" s="4"/>
      <c r="E769" s="4"/>
      <c r="F769" s="4"/>
      <c r="G769" s="4"/>
      <c r="H769" s="4"/>
    </row>
    <row r="770" customFormat="false" ht="12.75" hidden="false" customHeight="false" outlineLevel="0" collapsed="false">
      <c r="B770" s="4"/>
      <c r="C770" s="4"/>
      <c r="D770" s="4"/>
      <c r="E770" s="4"/>
      <c r="F770" s="4"/>
      <c r="G770" s="4"/>
      <c r="H770" s="4"/>
    </row>
    <row r="771" customFormat="false" ht="12.75" hidden="false" customHeight="false" outlineLevel="0" collapsed="false">
      <c r="B771" s="4"/>
      <c r="C771" s="4"/>
      <c r="D771" s="4"/>
      <c r="E771" s="4"/>
      <c r="F771" s="4"/>
      <c r="G771" s="4"/>
      <c r="H771" s="4"/>
    </row>
    <row r="772" customFormat="false" ht="12.75" hidden="false" customHeight="false" outlineLevel="0" collapsed="false">
      <c r="B772" s="4"/>
      <c r="C772" s="4"/>
      <c r="D772" s="4"/>
      <c r="E772" s="4"/>
      <c r="F772" s="4"/>
      <c r="G772" s="4"/>
      <c r="H772" s="4"/>
    </row>
    <row r="773" customFormat="false" ht="12.75" hidden="false" customHeight="false" outlineLevel="0" collapsed="false">
      <c r="B773" s="4"/>
      <c r="C773" s="4"/>
      <c r="D773" s="4"/>
      <c r="E773" s="4"/>
      <c r="F773" s="4"/>
      <c r="G773" s="4"/>
      <c r="H773" s="4"/>
    </row>
    <row r="774" customFormat="false" ht="12.75" hidden="false" customHeight="false" outlineLevel="0" collapsed="false">
      <c r="B774" s="4"/>
      <c r="C774" s="4"/>
      <c r="D774" s="4"/>
      <c r="E774" s="4"/>
      <c r="F774" s="4"/>
      <c r="G774" s="4"/>
      <c r="H774" s="4"/>
    </row>
    <row r="775" customFormat="false" ht="12.75" hidden="false" customHeight="false" outlineLevel="0" collapsed="false">
      <c r="B775" s="4"/>
      <c r="C775" s="4"/>
      <c r="D775" s="4"/>
      <c r="E775" s="4"/>
      <c r="F775" s="4"/>
      <c r="G775" s="4"/>
      <c r="H775" s="4"/>
    </row>
    <row r="776" customFormat="false" ht="12.75" hidden="false" customHeight="false" outlineLevel="0" collapsed="false">
      <c r="B776" s="4"/>
      <c r="C776" s="4"/>
      <c r="D776" s="4"/>
      <c r="E776" s="4"/>
      <c r="F776" s="4"/>
      <c r="G776" s="4"/>
      <c r="H776" s="4"/>
    </row>
    <row r="777" customFormat="false" ht="12.75" hidden="false" customHeight="false" outlineLevel="0" collapsed="false">
      <c r="B777" s="4"/>
      <c r="C777" s="4"/>
      <c r="D777" s="4"/>
      <c r="E777" s="4"/>
      <c r="F777" s="4"/>
      <c r="G777" s="4"/>
      <c r="H777" s="4"/>
    </row>
    <row r="778" customFormat="false" ht="12.75" hidden="false" customHeight="false" outlineLevel="0" collapsed="false">
      <c r="B778" s="4"/>
      <c r="C778" s="4"/>
      <c r="D778" s="4"/>
      <c r="E778" s="4"/>
      <c r="F778" s="4"/>
      <c r="G778" s="4"/>
      <c r="H778" s="4"/>
    </row>
    <row r="779" customFormat="false" ht="12.75" hidden="false" customHeight="false" outlineLevel="0" collapsed="false">
      <c r="B779" s="4"/>
      <c r="C779" s="4"/>
      <c r="D779" s="4"/>
      <c r="E779" s="4"/>
      <c r="F779" s="4"/>
      <c r="G779" s="4"/>
      <c r="H779" s="4"/>
    </row>
    <row r="780" customFormat="false" ht="12.75" hidden="false" customHeight="false" outlineLevel="0" collapsed="false">
      <c r="B780" s="4"/>
      <c r="C780" s="4"/>
      <c r="D780" s="4"/>
      <c r="E780" s="4"/>
      <c r="F780" s="4"/>
      <c r="G780" s="4"/>
      <c r="H780" s="4"/>
    </row>
    <row r="781" customFormat="false" ht="12.75" hidden="false" customHeight="false" outlineLevel="0" collapsed="false">
      <c r="B781" s="4"/>
      <c r="C781" s="4"/>
      <c r="D781" s="4"/>
      <c r="E781" s="4"/>
      <c r="F781" s="4"/>
      <c r="G781" s="4"/>
      <c r="H781" s="4"/>
    </row>
    <row r="782" customFormat="false" ht="12.75" hidden="false" customHeight="false" outlineLevel="0" collapsed="false">
      <c r="B782" s="4"/>
      <c r="C782" s="4"/>
      <c r="D782" s="4"/>
      <c r="E782" s="4"/>
      <c r="F782" s="4"/>
      <c r="G782" s="4"/>
      <c r="H782" s="4"/>
    </row>
    <row r="783" customFormat="false" ht="12.75" hidden="false" customHeight="false" outlineLevel="0" collapsed="false">
      <c r="B783" s="4"/>
      <c r="C783" s="4"/>
      <c r="D783" s="4"/>
      <c r="E783" s="4"/>
      <c r="F783" s="4"/>
      <c r="G783" s="4"/>
      <c r="H783" s="4"/>
    </row>
    <row r="784" customFormat="false" ht="12.75" hidden="false" customHeight="false" outlineLevel="0" collapsed="false">
      <c r="B784" s="4"/>
      <c r="C784" s="4"/>
      <c r="D784" s="4"/>
      <c r="E784" s="4"/>
      <c r="F784" s="4"/>
      <c r="G784" s="4"/>
      <c r="H784" s="4"/>
    </row>
    <row r="785" customFormat="false" ht="12.75" hidden="false" customHeight="false" outlineLevel="0" collapsed="false">
      <c r="B785" s="4"/>
      <c r="C785" s="4"/>
      <c r="D785" s="4"/>
      <c r="E785" s="4"/>
      <c r="F785" s="4"/>
      <c r="G785" s="4"/>
      <c r="H785" s="4"/>
    </row>
    <row r="786" customFormat="false" ht="12.75" hidden="false" customHeight="false" outlineLevel="0" collapsed="false">
      <c r="B786" s="4"/>
      <c r="C786" s="4"/>
      <c r="D786" s="4"/>
      <c r="E786" s="4"/>
      <c r="F786" s="4"/>
      <c r="G786" s="4"/>
      <c r="H786" s="4"/>
    </row>
    <row r="787" customFormat="false" ht="12.75" hidden="false" customHeight="false" outlineLevel="0" collapsed="false">
      <c r="B787" s="4"/>
      <c r="C787" s="4"/>
      <c r="D787" s="4"/>
      <c r="E787" s="4"/>
      <c r="F787" s="4"/>
      <c r="G787" s="4"/>
      <c r="H787" s="4"/>
    </row>
    <row r="788" customFormat="false" ht="12.75" hidden="false" customHeight="false" outlineLevel="0" collapsed="false">
      <c r="B788" s="4"/>
      <c r="C788" s="4"/>
      <c r="D788" s="4"/>
      <c r="E788" s="4"/>
      <c r="F788" s="4"/>
      <c r="G788" s="4"/>
      <c r="H788" s="4"/>
    </row>
    <row r="789" customFormat="false" ht="12.75" hidden="false" customHeight="false" outlineLevel="0" collapsed="false">
      <c r="B789" s="4"/>
      <c r="C789" s="4"/>
      <c r="D789" s="4"/>
      <c r="E789" s="4"/>
      <c r="F789" s="4"/>
      <c r="G789" s="4"/>
      <c r="H789" s="4"/>
    </row>
    <row r="790" customFormat="false" ht="12.75" hidden="false" customHeight="false" outlineLevel="0" collapsed="false">
      <c r="B790" s="4"/>
      <c r="C790" s="4"/>
      <c r="D790" s="4"/>
      <c r="E790" s="4"/>
      <c r="F790" s="4"/>
      <c r="G790" s="4"/>
      <c r="H790" s="4"/>
    </row>
    <row r="791" customFormat="false" ht="12.75" hidden="false" customHeight="false" outlineLevel="0" collapsed="false">
      <c r="B791" s="4"/>
      <c r="C791" s="4"/>
      <c r="D791" s="4"/>
      <c r="E791" s="4"/>
      <c r="F791" s="4"/>
      <c r="G791" s="4"/>
      <c r="H791" s="4"/>
    </row>
    <row r="792" customFormat="false" ht="12.75" hidden="false" customHeight="false" outlineLevel="0" collapsed="false">
      <c r="B792" s="4"/>
      <c r="C792" s="4"/>
      <c r="D792" s="4"/>
      <c r="E792" s="4"/>
      <c r="F792" s="4"/>
      <c r="G792" s="4"/>
      <c r="H792" s="4"/>
    </row>
    <row r="793" customFormat="false" ht="12.75" hidden="false" customHeight="false" outlineLevel="0" collapsed="false">
      <c r="B793" s="4"/>
      <c r="C793" s="4"/>
      <c r="D793" s="4"/>
      <c r="E793" s="4"/>
      <c r="F793" s="4"/>
      <c r="G793" s="4"/>
      <c r="H793" s="4"/>
    </row>
    <row r="794" customFormat="false" ht="12.75" hidden="false" customHeight="false" outlineLevel="0" collapsed="false">
      <c r="B794" s="4"/>
      <c r="C794" s="4"/>
      <c r="D794" s="4"/>
      <c r="E794" s="4"/>
      <c r="F794" s="4"/>
      <c r="G794" s="4"/>
      <c r="H794" s="4"/>
    </row>
    <row r="795" customFormat="false" ht="12.75" hidden="false" customHeight="false" outlineLevel="0" collapsed="false">
      <c r="B795" s="4"/>
      <c r="C795" s="4"/>
      <c r="D795" s="4"/>
      <c r="E795" s="4"/>
      <c r="F795" s="4"/>
      <c r="G795" s="4"/>
      <c r="H795" s="4"/>
    </row>
    <row r="796" customFormat="false" ht="12.75" hidden="false" customHeight="false" outlineLevel="0" collapsed="false">
      <c r="B796" s="4"/>
      <c r="C796" s="4"/>
      <c r="D796" s="4"/>
      <c r="E796" s="4"/>
      <c r="F796" s="4"/>
      <c r="G796" s="4"/>
      <c r="H796" s="4"/>
    </row>
    <row r="797" customFormat="false" ht="12.75" hidden="false" customHeight="false" outlineLevel="0" collapsed="false">
      <c r="B797" s="4"/>
      <c r="C797" s="4"/>
      <c r="D797" s="4"/>
      <c r="E797" s="4"/>
      <c r="F797" s="4"/>
      <c r="G797" s="4"/>
      <c r="H797" s="4"/>
    </row>
    <row r="798" customFormat="false" ht="12.75" hidden="false" customHeight="false" outlineLevel="0" collapsed="false">
      <c r="B798" s="4"/>
      <c r="C798" s="4"/>
      <c r="D798" s="4"/>
      <c r="E798" s="4"/>
      <c r="F798" s="4"/>
      <c r="G798" s="4"/>
      <c r="H798" s="4"/>
    </row>
    <row r="799" customFormat="false" ht="12.75" hidden="false" customHeight="false" outlineLevel="0" collapsed="false">
      <c r="B799" s="4"/>
      <c r="C799" s="4"/>
      <c r="D799" s="4"/>
      <c r="E799" s="4"/>
      <c r="F799" s="4"/>
      <c r="G799" s="4"/>
      <c r="H799" s="4"/>
    </row>
    <row r="800" customFormat="false" ht="12.75" hidden="false" customHeight="false" outlineLevel="0" collapsed="false">
      <c r="B800" s="4"/>
      <c r="C800" s="4"/>
      <c r="D800" s="4"/>
      <c r="E800" s="4"/>
      <c r="F800" s="4"/>
      <c r="G800" s="4"/>
      <c r="H800" s="4"/>
    </row>
    <row r="801" customFormat="false" ht="12.75" hidden="false" customHeight="false" outlineLevel="0" collapsed="false">
      <c r="B801" s="4"/>
      <c r="C801" s="4"/>
      <c r="D801" s="4"/>
      <c r="E801" s="4"/>
      <c r="F801" s="4"/>
      <c r="G801" s="4"/>
      <c r="H801" s="4"/>
    </row>
    <row r="802" customFormat="false" ht="12.75" hidden="false" customHeight="false" outlineLevel="0" collapsed="false">
      <c r="B802" s="4"/>
      <c r="C802" s="4"/>
      <c r="D802" s="4"/>
      <c r="E802" s="4"/>
      <c r="F802" s="4"/>
      <c r="G802" s="4"/>
      <c r="H802" s="4"/>
    </row>
    <row r="803" customFormat="false" ht="12.75" hidden="false" customHeight="false" outlineLevel="0" collapsed="false">
      <c r="B803" s="4"/>
      <c r="C803" s="4"/>
      <c r="D803" s="4"/>
      <c r="E803" s="4"/>
      <c r="F803" s="4"/>
      <c r="G803" s="4"/>
      <c r="H803" s="4"/>
    </row>
    <row r="804" customFormat="false" ht="12.75" hidden="false" customHeight="false" outlineLevel="0" collapsed="false">
      <c r="B804" s="4"/>
      <c r="C804" s="4"/>
      <c r="D804" s="4"/>
      <c r="E804" s="4"/>
      <c r="F804" s="4"/>
      <c r="G804" s="4"/>
      <c r="H804" s="4"/>
    </row>
    <row r="805" customFormat="false" ht="12.75" hidden="false" customHeight="false" outlineLevel="0" collapsed="false">
      <c r="B805" s="4"/>
      <c r="C805" s="4"/>
      <c r="D805" s="4"/>
      <c r="E805" s="4"/>
      <c r="F805" s="4"/>
      <c r="G805" s="4"/>
      <c r="H805" s="4"/>
    </row>
    <row r="806" customFormat="false" ht="12.75" hidden="false" customHeight="false" outlineLevel="0" collapsed="false">
      <c r="B806" s="4"/>
      <c r="C806" s="4"/>
      <c r="D806" s="4"/>
      <c r="E806" s="4"/>
      <c r="F806" s="4"/>
      <c r="G806" s="4"/>
      <c r="H806" s="4"/>
    </row>
    <row r="807" customFormat="false" ht="12.75" hidden="false" customHeight="false" outlineLevel="0" collapsed="false">
      <c r="B807" s="4"/>
      <c r="C807" s="4"/>
      <c r="D807" s="4"/>
      <c r="E807" s="4"/>
      <c r="F807" s="4"/>
      <c r="G807" s="4"/>
      <c r="H807" s="4"/>
    </row>
    <row r="808" customFormat="false" ht="12.75" hidden="false" customHeight="false" outlineLevel="0" collapsed="false">
      <c r="B808" s="4"/>
      <c r="C808" s="4"/>
      <c r="D808" s="4"/>
      <c r="E808" s="4"/>
      <c r="F808" s="4"/>
      <c r="G808" s="4"/>
      <c r="H808" s="4"/>
    </row>
    <row r="809" customFormat="false" ht="12.75" hidden="false" customHeight="false" outlineLevel="0" collapsed="false">
      <c r="B809" s="4"/>
      <c r="C809" s="4"/>
      <c r="D809" s="4"/>
      <c r="E809" s="4"/>
      <c r="F809" s="4"/>
      <c r="G809" s="4"/>
      <c r="H809" s="4"/>
    </row>
    <row r="810" customFormat="false" ht="12.75" hidden="false" customHeight="false" outlineLevel="0" collapsed="false">
      <c r="B810" s="4"/>
      <c r="C810" s="4"/>
      <c r="D810" s="4"/>
      <c r="E810" s="4"/>
      <c r="F810" s="4"/>
      <c r="G810" s="4"/>
      <c r="H810" s="4"/>
    </row>
    <row r="811" customFormat="false" ht="12.75" hidden="false" customHeight="false" outlineLevel="0" collapsed="false">
      <c r="B811" s="4"/>
      <c r="C811" s="4"/>
      <c r="D811" s="4"/>
      <c r="E811" s="4"/>
      <c r="F811" s="4"/>
      <c r="G811" s="4"/>
      <c r="H811" s="4"/>
    </row>
    <row r="812" customFormat="false" ht="12.75" hidden="false" customHeight="false" outlineLevel="0" collapsed="false">
      <c r="B812" s="4"/>
      <c r="C812" s="4"/>
      <c r="D812" s="4"/>
      <c r="E812" s="4"/>
      <c r="F812" s="4"/>
      <c r="G812" s="4"/>
      <c r="H812" s="4"/>
    </row>
    <row r="813" customFormat="false" ht="12.75" hidden="false" customHeight="false" outlineLevel="0" collapsed="false">
      <c r="B813" s="4"/>
      <c r="C813" s="4"/>
      <c r="D813" s="4"/>
      <c r="E813" s="4"/>
      <c r="F813" s="4"/>
      <c r="G813" s="4"/>
      <c r="H813" s="4"/>
    </row>
    <row r="814" customFormat="false" ht="12.75" hidden="false" customHeight="false" outlineLevel="0" collapsed="false">
      <c r="B814" s="4"/>
      <c r="C814" s="4"/>
      <c r="D814" s="4"/>
      <c r="E814" s="4"/>
      <c r="F814" s="4"/>
      <c r="G814" s="4"/>
      <c r="H814" s="4"/>
    </row>
    <row r="815" customFormat="false" ht="12.75" hidden="false" customHeight="false" outlineLevel="0" collapsed="false">
      <c r="B815" s="4"/>
      <c r="C815" s="4"/>
      <c r="D815" s="4"/>
      <c r="E815" s="4"/>
      <c r="F815" s="4"/>
      <c r="G815" s="4"/>
      <c r="H815" s="4"/>
    </row>
    <row r="816" customFormat="false" ht="12.75" hidden="false" customHeight="false" outlineLevel="0" collapsed="false">
      <c r="B816" s="4"/>
      <c r="C816" s="4"/>
      <c r="D816" s="4"/>
      <c r="E816" s="4"/>
      <c r="F816" s="4"/>
      <c r="G816" s="4"/>
      <c r="H816" s="4"/>
    </row>
    <row r="817" customFormat="false" ht="12.75" hidden="false" customHeight="false" outlineLevel="0" collapsed="false">
      <c r="B817" s="4"/>
      <c r="C817" s="4"/>
      <c r="D817" s="4"/>
      <c r="E817" s="4"/>
      <c r="F817" s="4"/>
      <c r="G817" s="4"/>
      <c r="H817" s="4"/>
    </row>
    <row r="818" customFormat="false" ht="12.75" hidden="false" customHeight="false" outlineLevel="0" collapsed="false">
      <c r="B818" s="4"/>
      <c r="C818" s="4"/>
      <c r="D818" s="4"/>
      <c r="E818" s="4"/>
      <c r="F818" s="4"/>
      <c r="G818" s="4"/>
      <c r="H818" s="4"/>
    </row>
    <row r="819" customFormat="false" ht="12.75" hidden="false" customHeight="false" outlineLevel="0" collapsed="false">
      <c r="B819" s="4"/>
      <c r="C819" s="4"/>
      <c r="D819" s="4"/>
      <c r="E819" s="4"/>
      <c r="F819" s="4"/>
      <c r="G819" s="4"/>
      <c r="H819" s="4"/>
    </row>
    <row r="820" customFormat="false" ht="12.75" hidden="false" customHeight="false" outlineLevel="0" collapsed="false">
      <c r="B820" s="4"/>
      <c r="C820" s="4"/>
      <c r="D820" s="4"/>
      <c r="E820" s="4"/>
      <c r="F820" s="4"/>
      <c r="G820" s="4"/>
      <c r="H820" s="4"/>
    </row>
    <row r="821" customFormat="false" ht="12.75" hidden="false" customHeight="false" outlineLevel="0" collapsed="false">
      <c r="B821" s="4"/>
      <c r="C821" s="4"/>
      <c r="D821" s="4"/>
      <c r="E821" s="4"/>
      <c r="F821" s="4"/>
      <c r="G821" s="4"/>
      <c r="H821" s="4"/>
    </row>
    <row r="822" customFormat="false" ht="12.75" hidden="false" customHeight="false" outlineLevel="0" collapsed="false">
      <c r="B822" s="4"/>
      <c r="C822" s="4"/>
      <c r="D822" s="4"/>
      <c r="E822" s="4"/>
      <c r="F822" s="4"/>
      <c r="G822" s="4"/>
      <c r="H822" s="4"/>
    </row>
    <row r="823" customFormat="false" ht="12.75" hidden="false" customHeight="false" outlineLevel="0" collapsed="false">
      <c r="B823" s="4"/>
      <c r="C823" s="4"/>
      <c r="D823" s="4"/>
      <c r="E823" s="4"/>
      <c r="F823" s="4"/>
      <c r="G823" s="4"/>
      <c r="H823" s="4"/>
    </row>
    <row r="824" customFormat="false" ht="12.75" hidden="false" customHeight="false" outlineLevel="0" collapsed="false">
      <c r="B824" s="4"/>
      <c r="C824" s="4"/>
      <c r="D824" s="4"/>
      <c r="E824" s="4"/>
      <c r="F824" s="4"/>
      <c r="G824" s="4"/>
      <c r="H824" s="4"/>
    </row>
    <row r="825" customFormat="false" ht="12.75" hidden="false" customHeight="false" outlineLevel="0" collapsed="false">
      <c r="B825" s="4"/>
      <c r="C825" s="4"/>
      <c r="D825" s="4"/>
      <c r="E825" s="4"/>
      <c r="F825" s="4"/>
      <c r="G825" s="4"/>
      <c r="H825" s="4"/>
    </row>
    <row r="826" customFormat="false" ht="12.75" hidden="false" customHeight="false" outlineLevel="0" collapsed="false">
      <c r="B826" s="4"/>
      <c r="C826" s="4"/>
      <c r="D826" s="4"/>
      <c r="E826" s="4"/>
      <c r="F826" s="4"/>
      <c r="G826" s="4"/>
      <c r="H826" s="4"/>
    </row>
    <row r="827" customFormat="false" ht="12.75" hidden="false" customHeight="false" outlineLevel="0" collapsed="false">
      <c r="B827" s="4"/>
      <c r="C827" s="4"/>
      <c r="D827" s="4"/>
      <c r="E827" s="4"/>
      <c r="F827" s="4"/>
      <c r="G827" s="4"/>
      <c r="H827" s="4"/>
    </row>
    <row r="828" customFormat="false" ht="12.75" hidden="false" customHeight="false" outlineLevel="0" collapsed="false">
      <c r="B828" s="4"/>
      <c r="C828" s="4"/>
      <c r="D828" s="4"/>
      <c r="E828" s="4"/>
      <c r="F828" s="4"/>
      <c r="G828" s="4"/>
      <c r="H828" s="4"/>
    </row>
    <row r="829" customFormat="false" ht="12.75" hidden="false" customHeight="false" outlineLevel="0" collapsed="false">
      <c r="B829" s="4"/>
      <c r="C829" s="4"/>
      <c r="D829" s="4"/>
      <c r="E829" s="4"/>
      <c r="F829" s="4"/>
      <c r="G829" s="4"/>
      <c r="H829" s="4"/>
    </row>
    <row r="830" customFormat="false" ht="12.75" hidden="false" customHeight="false" outlineLevel="0" collapsed="false">
      <c r="B830" s="4"/>
      <c r="C830" s="4"/>
      <c r="D830" s="4"/>
      <c r="E830" s="4"/>
      <c r="F830" s="4"/>
      <c r="G830" s="4"/>
      <c r="H830" s="4"/>
    </row>
    <row r="831" customFormat="false" ht="12.75" hidden="false" customHeight="false" outlineLevel="0" collapsed="false">
      <c r="B831" s="4"/>
      <c r="C831" s="4"/>
      <c r="D831" s="4"/>
      <c r="E831" s="4"/>
      <c r="F831" s="4"/>
      <c r="G831" s="4"/>
      <c r="H831" s="4"/>
    </row>
    <row r="832" customFormat="false" ht="12.75" hidden="false" customHeight="false" outlineLevel="0" collapsed="false">
      <c r="B832" s="4"/>
      <c r="C832" s="4"/>
      <c r="D832" s="4"/>
      <c r="E832" s="4"/>
      <c r="F832" s="4"/>
      <c r="G832" s="4"/>
      <c r="H832" s="4"/>
    </row>
    <row r="833" customFormat="false" ht="12.75" hidden="false" customHeight="false" outlineLevel="0" collapsed="false">
      <c r="B833" s="4"/>
      <c r="C833" s="4"/>
      <c r="D833" s="4"/>
      <c r="E833" s="4"/>
      <c r="F833" s="4"/>
      <c r="G833" s="4"/>
      <c r="H833" s="4"/>
    </row>
    <row r="834" customFormat="false" ht="12.75" hidden="false" customHeight="false" outlineLevel="0" collapsed="false">
      <c r="B834" s="4"/>
      <c r="C834" s="4"/>
      <c r="D834" s="4"/>
      <c r="E834" s="4"/>
      <c r="F834" s="4"/>
      <c r="G834" s="4"/>
      <c r="H834" s="4"/>
    </row>
    <row r="835" customFormat="false" ht="12.75" hidden="false" customHeight="false" outlineLevel="0" collapsed="false">
      <c r="B835" s="4"/>
      <c r="C835" s="4"/>
      <c r="D835" s="4"/>
      <c r="E835" s="4"/>
      <c r="F835" s="4"/>
      <c r="G835" s="4"/>
      <c r="H835" s="4"/>
    </row>
    <row r="836" customFormat="false" ht="12.75" hidden="false" customHeight="false" outlineLevel="0" collapsed="false">
      <c r="B836" s="4"/>
      <c r="C836" s="4"/>
      <c r="D836" s="4"/>
      <c r="E836" s="4"/>
      <c r="F836" s="4"/>
      <c r="G836" s="4"/>
      <c r="H836" s="4"/>
    </row>
    <row r="837" customFormat="false" ht="12.75" hidden="false" customHeight="false" outlineLevel="0" collapsed="false">
      <c r="B837" s="4"/>
      <c r="C837" s="4"/>
      <c r="D837" s="4"/>
      <c r="E837" s="4"/>
      <c r="F837" s="4"/>
      <c r="G837" s="4"/>
      <c r="H837" s="4"/>
    </row>
    <row r="838" customFormat="false" ht="12.75" hidden="false" customHeight="false" outlineLevel="0" collapsed="false">
      <c r="B838" s="4"/>
      <c r="C838" s="4"/>
      <c r="D838" s="4"/>
      <c r="E838" s="4"/>
      <c r="F838" s="4"/>
      <c r="G838" s="4"/>
      <c r="H838" s="4"/>
    </row>
    <row r="839" customFormat="false" ht="12.75" hidden="false" customHeight="false" outlineLevel="0" collapsed="false">
      <c r="B839" s="4"/>
      <c r="C839" s="4"/>
      <c r="D839" s="4"/>
      <c r="E839" s="4"/>
      <c r="F839" s="4"/>
      <c r="G839" s="4"/>
      <c r="H839" s="4"/>
    </row>
    <row r="840" customFormat="false" ht="12.75" hidden="false" customHeight="false" outlineLevel="0" collapsed="false">
      <c r="B840" s="4"/>
      <c r="C840" s="4"/>
      <c r="D840" s="4"/>
      <c r="E840" s="4"/>
      <c r="F840" s="4"/>
      <c r="G840" s="4"/>
      <c r="H840" s="4"/>
    </row>
    <row r="841" customFormat="false" ht="12.75" hidden="false" customHeight="false" outlineLevel="0" collapsed="false">
      <c r="B841" s="4"/>
      <c r="C841" s="4"/>
      <c r="D841" s="4"/>
      <c r="E841" s="4"/>
      <c r="F841" s="4"/>
      <c r="G841" s="4"/>
      <c r="H841" s="4"/>
    </row>
    <row r="842" customFormat="false" ht="12.75" hidden="false" customHeight="false" outlineLevel="0" collapsed="false">
      <c r="B842" s="4"/>
      <c r="C842" s="4"/>
      <c r="D842" s="4"/>
      <c r="E842" s="4"/>
      <c r="F842" s="4"/>
      <c r="G842" s="4"/>
      <c r="H842" s="4"/>
    </row>
    <row r="843" customFormat="false" ht="12.75" hidden="false" customHeight="false" outlineLevel="0" collapsed="false">
      <c r="B843" s="4"/>
      <c r="C843" s="4"/>
      <c r="D843" s="4"/>
      <c r="E843" s="4"/>
      <c r="F843" s="4"/>
      <c r="G843" s="4"/>
      <c r="H843" s="4"/>
    </row>
    <row r="844" customFormat="false" ht="12.75" hidden="false" customHeight="false" outlineLevel="0" collapsed="false">
      <c r="B844" s="4"/>
      <c r="C844" s="4"/>
      <c r="D844" s="4"/>
      <c r="E844" s="4"/>
      <c r="F844" s="4"/>
      <c r="G844" s="4"/>
      <c r="H844" s="4"/>
    </row>
    <row r="845" customFormat="false" ht="12.75" hidden="false" customHeight="false" outlineLevel="0" collapsed="false">
      <c r="B845" s="4"/>
      <c r="C845" s="4"/>
      <c r="D845" s="4"/>
      <c r="E845" s="4"/>
      <c r="F845" s="4"/>
      <c r="G845" s="4"/>
      <c r="H845" s="4"/>
    </row>
    <row r="846" customFormat="false" ht="12.75" hidden="false" customHeight="false" outlineLevel="0" collapsed="false">
      <c r="B846" s="4"/>
      <c r="C846" s="4"/>
      <c r="D846" s="4"/>
      <c r="E846" s="4"/>
      <c r="F846" s="4"/>
      <c r="G846" s="4"/>
      <c r="H846" s="4"/>
    </row>
    <row r="847" customFormat="false" ht="12.75" hidden="false" customHeight="false" outlineLevel="0" collapsed="false">
      <c r="B847" s="4"/>
      <c r="C847" s="4"/>
      <c r="D847" s="4"/>
      <c r="E847" s="4"/>
      <c r="F847" s="4"/>
      <c r="G847" s="4"/>
      <c r="H847" s="4"/>
    </row>
    <row r="848" customFormat="false" ht="12.75" hidden="false" customHeight="false" outlineLevel="0" collapsed="false">
      <c r="B848" s="4"/>
      <c r="C848" s="4"/>
      <c r="D848" s="4"/>
      <c r="E848" s="4"/>
      <c r="F848" s="4"/>
      <c r="G848" s="4"/>
      <c r="H848" s="4"/>
    </row>
    <row r="849" customFormat="false" ht="12.75" hidden="false" customHeight="false" outlineLevel="0" collapsed="false">
      <c r="B849" s="4"/>
      <c r="C849" s="4"/>
      <c r="D849" s="4"/>
      <c r="E849" s="4"/>
      <c r="F849" s="4"/>
      <c r="G849" s="4"/>
      <c r="H849" s="4"/>
    </row>
    <row r="850" customFormat="false" ht="12.75" hidden="false" customHeight="false" outlineLevel="0" collapsed="false">
      <c r="B850" s="4"/>
      <c r="C850" s="4"/>
      <c r="D850" s="4"/>
      <c r="E850" s="4"/>
      <c r="F850" s="4"/>
      <c r="G850" s="4"/>
      <c r="H850" s="4"/>
    </row>
    <row r="851" customFormat="false" ht="12.75" hidden="false" customHeight="false" outlineLevel="0" collapsed="false">
      <c r="B851" s="4"/>
      <c r="C851" s="4"/>
      <c r="D851" s="4"/>
      <c r="E851" s="4"/>
      <c r="F851" s="4"/>
      <c r="G851" s="4"/>
      <c r="H851" s="4"/>
    </row>
    <row r="852" customFormat="false" ht="12.75" hidden="false" customHeight="false" outlineLevel="0" collapsed="false">
      <c r="B852" s="4"/>
      <c r="C852" s="4"/>
      <c r="D852" s="4"/>
      <c r="E852" s="4"/>
      <c r="F852" s="4"/>
      <c r="G852" s="4"/>
      <c r="H852" s="4"/>
    </row>
    <row r="853" customFormat="false" ht="12.75" hidden="false" customHeight="false" outlineLevel="0" collapsed="false">
      <c r="B853" s="4"/>
      <c r="C853" s="4"/>
      <c r="D853" s="4"/>
      <c r="E853" s="4"/>
      <c r="F853" s="4"/>
      <c r="G853" s="4"/>
      <c r="H853" s="4"/>
    </row>
    <row r="854" customFormat="false" ht="12.75" hidden="false" customHeight="false" outlineLevel="0" collapsed="false">
      <c r="B854" s="4"/>
      <c r="C854" s="4"/>
      <c r="D854" s="4"/>
      <c r="E854" s="4"/>
      <c r="F854" s="4"/>
      <c r="G854" s="4"/>
      <c r="H854" s="4"/>
    </row>
    <row r="855" customFormat="false" ht="12.75" hidden="false" customHeight="false" outlineLevel="0" collapsed="false">
      <c r="B855" s="4"/>
      <c r="C855" s="4"/>
      <c r="D855" s="4"/>
      <c r="E855" s="4"/>
      <c r="F855" s="4"/>
      <c r="G855" s="4"/>
      <c r="H855" s="4"/>
    </row>
    <row r="856" customFormat="false" ht="12.75" hidden="false" customHeight="false" outlineLevel="0" collapsed="false">
      <c r="B856" s="4"/>
      <c r="C856" s="4"/>
      <c r="D856" s="4"/>
      <c r="E856" s="4"/>
      <c r="F856" s="4"/>
      <c r="G856" s="4"/>
      <c r="H856" s="4"/>
    </row>
    <row r="857" customFormat="false" ht="12.75" hidden="false" customHeight="false" outlineLevel="0" collapsed="false">
      <c r="B857" s="4"/>
      <c r="C857" s="4"/>
      <c r="D857" s="4"/>
      <c r="E857" s="4"/>
      <c r="F857" s="4"/>
      <c r="G857" s="4"/>
      <c r="H857" s="4"/>
    </row>
    <row r="858" customFormat="false" ht="12.75" hidden="false" customHeight="false" outlineLevel="0" collapsed="false">
      <c r="B858" s="4"/>
      <c r="C858" s="4"/>
      <c r="D858" s="4"/>
      <c r="E858" s="4"/>
      <c r="F858" s="4"/>
      <c r="G858" s="4"/>
      <c r="H858" s="4"/>
    </row>
    <row r="859" customFormat="false" ht="12.75" hidden="false" customHeight="false" outlineLevel="0" collapsed="false">
      <c r="B859" s="4"/>
      <c r="C859" s="4"/>
      <c r="D859" s="4"/>
      <c r="E859" s="4"/>
      <c r="F859" s="4"/>
      <c r="G859" s="4"/>
      <c r="H859" s="4"/>
    </row>
    <row r="860" customFormat="false" ht="12.75" hidden="false" customHeight="false" outlineLevel="0" collapsed="false">
      <c r="B860" s="4"/>
      <c r="C860" s="4"/>
      <c r="D860" s="4"/>
      <c r="E860" s="4"/>
      <c r="F860" s="4"/>
      <c r="G860" s="4"/>
      <c r="H860" s="4"/>
    </row>
    <row r="861" customFormat="false" ht="12.75" hidden="false" customHeight="false" outlineLevel="0" collapsed="false">
      <c r="B861" s="4"/>
      <c r="C861" s="4"/>
      <c r="D861" s="4"/>
      <c r="E861" s="4"/>
      <c r="F861" s="4"/>
      <c r="G861" s="4"/>
      <c r="H861" s="4"/>
    </row>
    <row r="862" customFormat="false" ht="12.75" hidden="false" customHeight="false" outlineLevel="0" collapsed="false">
      <c r="B862" s="4"/>
      <c r="C862" s="4"/>
      <c r="D862" s="4"/>
      <c r="E862" s="4"/>
      <c r="F862" s="4"/>
      <c r="G862" s="4"/>
      <c r="H862" s="4"/>
    </row>
    <row r="863" customFormat="false" ht="12.75" hidden="false" customHeight="false" outlineLevel="0" collapsed="false">
      <c r="B863" s="4"/>
      <c r="C863" s="4"/>
      <c r="D863" s="4"/>
      <c r="E863" s="4"/>
      <c r="F863" s="4"/>
      <c r="G863" s="4"/>
      <c r="H863" s="4"/>
    </row>
    <row r="864" customFormat="false" ht="12.75" hidden="false" customHeight="false" outlineLevel="0" collapsed="false">
      <c r="B864" s="4"/>
      <c r="C864" s="4"/>
      <c r="D864" s="4"/>
      <c r="E864" s="4"/>
      <c r="F864" s="4"/>
      <c r="G864" s="4"/>
      <c r="H864" s="4"/>
    </row>
    <row r="865" customFormat="false" ht="12.75" hidden="false" customHeight="false" outlineLevel="0" collapsed="false">
      <c r="B865" s="4"/>
      <c r="C865" s="4"/>
      <c r="D865" s="4"/>
      <c r="E865" s="4"/>
      <c r="F865" s="4"/>
      <c r="G865" s="4"/>
      <c r="H865" s="4"/>
    </row>
    <row r="866" customFormat="false" ht="12.75" hidden="false" customHeight="false" outlineLevel="0" collapsed="false">
      <c r="B866" s="4"/>
      <c r="C866" s="4"/>
      <c r="D866" s="4"/>
      <c r="E866" s="4"/>
      <c r="F866" s="4"/>
      <c r="G866" s="4"/>
      <c r="H866" s="4"/>
    </row>
    <row r="867" customFormat="false" ht="12.75" hidden="false" customHeight="false" outlineLevel="0" collapsed="false">
      <c r="B867" s="4"/>
      <c r="C867" s="4"/>
      <c r="D867" s="4"/>
      <c r="E867" s="4"/>
      <c r="F867" s="4"/>
      <c r="G867" s="4"/>
      <c r="H867" s="4"/>
    </row>
    <row r="868" customFormat="false" ht="12.75" hidden="false" customHeight="false" outlineLevel="0" collapsed="false">
      <c r="B868" s="4"/>
      <c r="C868" s="4"/>
      <c r="D868" s="4"/>
      <c r="E868" s="4"/>
      <c r="F868" s="4"/>
      <c r="G868" s="4"/>
      <c r="H868" s="4"/>
    </row>
    <row r="869" customFormat="false" ht="12.75" hidden="false" customHeight="false" outlineLevel="0" collapsed="false">
      <c r="B869" s="4"/>
      <c r="C869" s="4"/>
      <c r="D869" s="4"/>
      <c r="E869" s="4"/>
      <c r="F869" s="4"/>
      <c r="G869" s="4"/>
      <c r="H869" s="4"/>
    </row>
    <row r="870" customFormat="false" ht="12.75" hidden="false" customHeight="false" outlineLevel="0" collapsed="false">
      <c r="B870" s="4"/>
      <c r="C870" s="4"/>
      <c r="D870" s="4"/>
      <c r="E870" s="4"/>
      <c r="F870" s="4"/>
      <c r="G870" s="4"/>
      <c r="H870" s="4"/>
    </row>
    <row r="871" customFormat="false" ht="12.75" hidden="false" customHeight="false" outlineLevel="0" collapsed="false">
      <c r="B871" s="4"/>
      <c r="C871" s="4"/>
      <c r="D871" s="4"/>
      <c r="E871" s="4"/>
      <c r="F871" s="4"/>
      <c r="G871" s="4"/>
      <c r="H871" s="4"/>
    </row>
    <row r="872" customFormat="false" ht="12.75" hidden="false" customHeight="false" outlineLevel="0" collapsed="false">
      <c r="B872" s="4"/>
      <c r="C872" s="4"/>
      <c r="D872" s="4"/>
      <c r="E872" s="4"/>
      <c r="F872" s="4"/>
      <c r="G872" s="4"/>
      <c r="H872" s="4"/>
    </row>
    <row r="873" customFormat="false" ht="12.75" hidden="false" customHeight="false" outlineLevel="0" collapsed="false">
      <c r="B873" s="4"/>
      <c r="C873" s="4"/>
      <c r="D873" s="4"/>
      <c r="E873" s="4"/>
      <c r="F873" s="4"/>
      <c r="G873" s="4"/>
      <c r="H873" s="4"/>
    </row>
    <row r="874" customFormat="false" ht="12.75" hidden="false" customHeight="false" outlineLevel="0" collapsed="false">
      <c r="B874" s="4"/>
      <c r="C874" s="4"/>
      <c r="D874" s="4"/>
      <c r="E874" s="4"/>
      <c r="F874" s="4"/>
      <c r="G874" s="4"/>
      <c r="H874" s="4"/>
    </row>
    <row r="875" customFormat="false" ht="12.75" hidden="false" customHeight="false" outlineLevel="0" collapsed="false">
      <c r="B875" s="4"/>
      <c r="C875" s="4"/>
      <c r="D875" s="4"/>
      <c r="E875" s="4"/>
      <c r="F875" s="4"/>
      <c r="G875" s="4"/>
      <c r="H875" s="4"/>
    </row>
    <row r="876" customFormat="false" ht="12.75" hidden="false" customHeight="false" outlineLevel="0" collapsed="false">
      <c r="B876" s="4"/>
      <c r="C876" s="4"/>
      <c r="D876" s="4"/>
      <c r="E876" s="4"/>
      <c r="F876" s="4"/>
      <c r="G876" s="4"/>
      <c r="H876" s="4"/>
    </row>
    <row r="877" customFormat="false" ht="12.75" hidden="false" customHeight="false" outlineLevel="0" collapsed="false">
      <c r="B877" s="4"/>
      <c r="C877" s="4"/>
      <c r="D877" s="4"/>
      <c r="E877" s="4"/>
      <c r="F877" s="4"/>
      <c r="G877" s="4"/>
      <c r="H877" s="4"/>
    </row>
    <row r="878" customFormat="false" ht="12.75" hidden="false" customHeight="false" outlineLevel="0" collapsed="false">
      <c r="B878" s="4"/>
      <c r="C878" s="4"/>
      <c r="D878" s="4"/>
      <c r="E878" s="4"/>
      <c r="F878" s="4"/>
      <c r="G878" s="4"/>
      <c r="H878" s="4"/>
    </row>
    <row r="879" customFormat="false" ht="12.75" hidden="false" customHeight="false" outlineLevel="0" collapsed="false">
      <c r="B879" s="4"/>
      <c r="C879" s="4"/>
      <c r="D879" s="4"/>
      <c r="E879" s="4"/>
      <c r="F879" s="4"/>
      <c r="G879" s="4"/>
      <c r="H879" s="4"/>
    </row>
    <row r="880" customFormat="false" ht="12.75" hidden="false" customHeight="false" outlineLevel="0" collapsed="false">
      <c r="B880" s="4"/>
      <c r="C880" s="4"/>
      <c r="D880" s="4"/>
      <c r="E880" s="4"/>
      <c r="F880" s="4"/>
      <c r="G880" s="4"/>
      <c r="H880" s="4"/>
    </row>
    <row r="881" customFormat="false" ht="12.75" hidden="false" customHeight="false" outlineLevel="0" collapsed="false">
      <c r="B881" s="4"/>
      <c r="C881" s="4"/>
      <c r="D881" s="4"/>
      <c r="E881" s="4"/>
      <c r="F881" s="4"/>
      <c r="G881" s="4"/>
      <c r="H881" s="4"/>
    </row>
    <row r="882" customFormat="false" ht="12.75" hidden="false" customHeight="false" outlineLevel="0" collapsed="false">
      <c r="B882" s="4"/>
      <c r="C882" s="4"/>
      <c r="D882" s="4"/>
      <c r="E882" s="4"/>
      <c r="F882" s="4"/>
      <c r="G882" s="4"/>
      <c r="H882" s="4"/>
    </row>
    <row r="883" customFormat="false" ht="12.75" hidden="false" customHeight="false" outlineLevel="0" collapsed="false">
      <c r="B883" s="4"/>
      <c r="C883" s="4"/>
      <c r="D883" s="4"/>
      <c r="E883" s="4"/>
      <c r="F883" s="4"/>
      <c r="G883" s="4"/>
      <c r="H883" s="4"/>
    </row>
    <row r="884" customFormat="false" ht="12.75" hidden="false" customHeight="false" outlineLevel="0" collapsed="false">
      <c r="B884" s="4"/>
      <c r="C884" s="4"/>
      <c r="D884" s="4"/>
      <c r="E884" s="4"/>
      <c r="F884" s="4"/>
      <c r="G884" s="4"/>
      <c r="H884" s="4"/>
    </row>
    <row r="885" customFormat="false" ht="12.75" hidden="false" customHeight="false" outlineLevel="0" collapsed="false">
      <c r="B885" s="4"/>
      <c r="C885" s="4"/>
      <c r="D885" s="4"/>
      <c r="E885" s="4"/>
      <c r="F885" s="4"/>
      <c r="G885" s="4"/>
      <c r="H885" s="4"/>
    </row>
    <row r="886" customFormat="false" ht="12.75" hidden="false" customHeight="false" outlineLevel="0" collapsed="false">
      <c r="B886" s="4"/>
      <c r="C886" s="4"/>
      <c r="D886" s="4"/>
      <c r="E886" s="4"/>
      <c r="F886" s="4"/>
      <c r="G886" s="4"/>
      <c r="H886" s="4"/>
    </row>
    <row r="887" customFormat="false" ht="12.75" hidden="false" customHeight="false" outlineLevel="0" collapsed="false">
      <c r="B887" s="4"/>
      <c r="C887" s="4"/>
      <c r="D887" s="4"/>
      <c r="E887" s="4"/>
      <c r="F887" s="4"/>
      <c r="G887" s="4"/>
      <c r="H887" s="4"/>
    </row>
    <row r="888" customFormat="false" ht="12.75" hidden="false" customHeight="false" outlineLevel="0" collapsed="false">
      <c r="B888" s="4"/>
      <c r="C888" s="4"/>
      <c r="D888" s="4"/>
      <c r="E888" s="4"/>
      <c r="F888" s="4"/>
      <c r="G888" s="4"/>
      <c r="H888" s="4"/>
    </row>
    <row r="889" customFormat="false" ht="12.75" hidden="false" customHeight="false" outlineLevel="0" collapsed="false">
      <c r="B889" s="4"/>
      <c r="C889" s="4"/>
      <c r="D889" s="4"/>
      <c r="E889" s="4"/>
      <c r="F889" s="4"/>
      <c r="G889" s="4"/>
      <c r="H889" s="4"/>
    </row>
    <row r="890" customFormat="false" ht="12.75" hidden="false" customHeight="false" outlineLevel="0" collapsed="false">
      <c r="B890" s="4"/>
      <c r="C890" s="4"/>
      <c r="D890" s="4"/>
      <c r="E890" s="4"/>
      <c r="F890" s="4"/>
      <c r="G890" s="4"/>
      <c r="H890" s="4"/>
    </row>
    <row r="891" customFormat="false" ht="12.75" hidden="false" customHeight="false" outlineLevel="0" collapsed="false">
      <c r="B891" s="4"/>
      <c r="C891" s="4"/>
      <c r="D891" s="4"/>
      <c r="E891" s="4"/>
      <c r="F891" s="4"/>
      <c r="G891" s="4"/>
      <c r="H891" s="4"/>
    </row>
    <row r="892" customFormat="false" ht="12.75" hidden="false" customHeight="false" outlineLevel="0" collapsed="false">
      <c r="B892" s="4"/>
      <c r="C892" s="4"/>
      <c r="D892" s="4"/>
      <c r="E892" s="4"/>
      <c r="F892" s="4"/>
      <c r="G892" s="4"/>
      <c r="H892" s="4"/>
    </row>
    <row r="893" customFormat="false" ht="12.75" hidden="false" customHeight="false" outlineLevel="0" collapsed="false">
      <c r="B893" s="4"/>
      <c r="C893" s="4"/>
      <c r="D893" s="4"/>
      <c r="E893" s="4"/>
      <c r="F893" s="4"/>
      <c r="G893" s="4"/>
      <c r="H893" s="4"/>
    </row>
    <row r="894" customFormat="false" ht="12.75" hidden="false" customHeight="false" outlineLevel="0" collapsed="false">
      <c r="B894" s="4"/>
      <c r="C894" s="4"/>
      <c r="D894" s="4"/>
      <c r="E894" s="4"/>
      <c r="F894" s="4"/>
      <c r="G894" s="4"/>
      <c r="H894" s="4"/>
    </row>
    <row r="895" customFormat="false" ht="12.75" hidden="false" customHeight="false" outlineLevel="0" collapsed="false">
      <c r="B895" s="4"/>
      <c r="C895" s="4"/>
      <c r="D895" s="4"/>
      <c r="E895" s="4"/>
      <c r="F895" s="4"/>
      <c r="G895" s="4"/>
      <c r="H895" s="4"/>
    </row>
    <row r="896" customFormat="false" ht="12.75" hidden="false" customHeight="false" outlineLevel="0" collapsed="false">
      <c r="B896" s="4"/>
      <c r="C896" s="4"/>
      <c r="D896" s="4"/>
      <c r="E896" s="4"/>
      <c r="F896" s="4"/>
      <c r="G896" s="4"/>
      <c r="H896" s="4"/>
    </row>
    <row r="897" customFormat="false" ht="12.75" hidden="false" customHeight="false" outlineLevel="0" collapsed="false">
      <c r="B897" s="4"/>
      <c r="C897" s="4"/>
      <c r="D897" s="4"/>
      <c r="E897" s="4"/>
      <c r="F897" s="4"/>
      <c r="G897" s="4"/>
      <c r="H897" s="4"/>
    </row>
    <row r="898" customFormat="false" ht="12.75" hidden="false" customHeight="false" outlineLevel="0" collapsed="false">
      <c r="B898" s="4"/>
      <c r="C898" s="4"/>
      <c r="D898" s="4"/>
      <c r="E898" s="4"/>
      <c r="F898" s="4"/>
      <c r="G898" s="4"/>
      <c r="H898" s="4"/>
    </row>
    <row r="899" customFormat="false" ht="12.75" hidden="false" customHeight="false" outlineLevel="0" collapsed="false">
      <c r="B899" s="4"/>
      <c r="C899" s="4"/>
      <c r="D899" s="4"/>
      <c r="E899" s="4"/>
      <c r="F899" s="4"/>
      <c r="G899" s="4"/>
      <c r="H899" s="4"/>
    </row>
    <row r="900" customFormat="false" ht="12.75" hidden="false" customHeight="false" outlineLevel="0" collapsed="false">
      <c r="B900" s="4"/>
      <c r="C900" s="4"/>
      <c r="D900" s="4"/>
      <c r="E900" s="4"/>
      <c r="F900" s="4"/>
      <c r="G900" s="4"/>
      <c r="H900" s="4"/>
    </row>
    <row r="901" customFormat="false" ht="12.75" hidden="false" customHeight="false" outlineLevel="0" collapsed="false">
      <c r="B901" s="4"/>
      <c r="C901" s="4"/>
      <c r="D901" s="4"/>
      <c r="E901" s="4"/>
      <c r="F901" s="4"/>
      <c r="G901" s="4"/>
      <c r="H901" s="4"/>
    </row>
    <row r="902" customFormat="false" ht="12.75" hidden="false" customHeight="false" outlineLevel="0" collapsed="false">
      <c r="B902" s="4"/>
      <c r="C902" s="4"/>
      <c r="D902" s="4"/>
      <c r="E902" s="4"/>
      <c r="F902" s="4"/>
      <c r="G902" s="4"/>
      <c r="H902" s="4"/>
    </row>
    <row r="903" customFormat="false" ht="12.75" hidden="false" customHeight="false" outlineLevel="0" collapsed="false">
      <c r="B903" s="4"/>
      <c r="C903" s="4"/>
      <c r="D903" s="4"/>
      <c r="E903" s="4"/>
      <c r="F903" s="4"/>
      <c r="G903" s="4"/>
      <c r="H903" s="4"/>
    </row>
    <row r="904" customFormat="false" ht="12.75" hidden="false" customHeight="false" outlineLevel="0" collapsed="false">
      <c r="B904" s="4"/>
      <c r="C904" s="4"/>
      <c r="D904" s="4"/>
      <c r="E904" s="4"/>
      <c r="F904" s="4"/>
      <c r="G904" s="4"/>
      <c r="H904" s="4"/>
    </row>
    <row r="905" customFormat="false" ht="12.75" hidden="false" customHeight="false" outlineLevel="0" collapsed="false">
      <c r="B905" s="4"/>
      <c r="C905" s="4"/>
      <c r="D905" s="4"/>
      <c r="E905" s="4"/>
      <c r="F905" s="4"/>
      <c r="G905" s="4"/>
      <c r="H905" s="4"/>
    </row>
    <row r="906" customFormat="false" ht="12.75" hidden="false" customHeight="false" outlineLevel="0" collapsed="false">
      <c r="B906" s="4"/>
      <c r="C906" s="4"/>
      <c r="D906" s="4"/>
      <c r="E906" s="4"/>
      <c r="F906" s="4"/>
      <c r="G906" s="4"/>
      <c r="H906" s="4"/>
    </row>
    <row r="907" customFormat="false" ht="12.75" hidden="false" customHeight="false" outlineLevel="0" collapsed="false">
      <c r="B907" s="4"/>
      <c r="C907" s="4"/>
      <c r="D907" s="4"/>
      <c r="E907" s="4"/>
      <c r="F907" s="4"/>
      <c r="G907" s="4"/>
      <c r="H907" s="4"/>
    </row>
    <row r="908" customFormat="false" ht="12.75" hidden="false" customHeight="false" outlineLevel="0" collapsed="false">
      <c r="B908" s="4"/>
      <c r="C908" s="4"/>
      <c r="D908" s="4"/>
      <c r="E908" s="4"/>
      <c r="F908" s="4"/>
      <c r="G908" s="4"/>
      <c r="H908" s="4"/>
    </row>
    <row r="909" customFormat="false" ht="12.75" hidden="false" customHeight="false" outlineLevel="0" collapsed="false">
      <c r="B909" s="4"/>
      <c r="C909" s="4"/>
      <c r="D909" s="4"/>
      <c r="E909" s="4"/>
      <c r="F909" s="4"/>
      <c r="G909" s="4"/>
      <c r="H909" s="4"/>
    </row>
    <row r="910" customFormat="false" ht="12.75" hidden="false" customHeight="false" outlineLevel="0" collapsed="false">
      <c r="B910" s="4"/>
      <c r="C910" s="4"/>
      <c r="D910" s="4"/>
      <c r="E910" s="4"/>
      <c r="F910" s="4"/>
      <c r="G910" s="4"/>
      <c r="H910" s="4"/>
    </row>
    <row r="911" customFormat="false" ht="12.75" hidden="false" customHeight="false" outlineLevel="0" collapsed="false">
      <c r="B911" s="4"/>
      <c r="C911" s="4"/>
      <c r="D911" s="4"/>
      <c r="E911" s="4"/>
      <c r="F911" s="4"/>
      <c r="G911" s="4"/>
      <c r="H911" s="4"/>
    </row>
    <row r="912" customFormat="false" ht="12.75" hidden="false" customHeight="false" outlineLevel="0" collapsed="false">
      <c r="B912" s="4"/>
      <c r="C912" s="4"/>
      <c r="D912" s="4"/>
      <c r="E912" s="4"/>
      <c r="F912" s="4"/>
      <c r="G912" s="4"/>
      <c r="H912" s="4"/>
    </row>
    <row r="913" customFormat="false" ht="12.75" hidden="false" customHeight="false" outlineLevel="0" collapsed="false">
      <c r="B913" s="4"/>
      <c r="C913" s="4"/>
      <c r="D913" s="4"/>
      <c r="E913" s="4"/>
      <c r="F913" s="4"/>
      <c r="G913" s="4"/>
      <c r="H913" s="4"/>
    </row>
    <row r="914" customFormat="false" ht="12.75" hidden="false" customHeight="false" outlineLevel="0" collapsed="false">
      <c r="B914" s="4"/>
      <c r="C914" s="4"/>
      <c r="D914" s="4"/>
      <c r="E914" s="4"/>
      <c r="F914" s="4"/>
      <c r="G914" s="4"/>
      <c r="H914" s="4"/>
    </row>
    <row r="915" customFormat="false" ht="12.75" hidden="false" customHeight="false" outlineLevel="0" collapsed="false">
      <c r="B915" s="4"/>
      <c r="C915" s="4"/>
      <c r="D915" s="4"/>
      <c r="E915" s="4"/>
      <c r="F915" s="4"/>
      <c r="G915" s="4"/>
      <c r="H915" s="4"/>
    </row>
    <row r="916" customFormat="false" ht="12.75" hidden="false" customHeight="false" outlineLevel="0" collapsed="false">
      <c r="B916" s="4"/>
      <c r="C916" s="4"/>
      <c r="D916" s="4"/>
      <c r="E916" s="4"/>
      <c r="F916" s="4"/>
      <c r="G916" s="4"/>
      <c r="H916" s="4"/>
    </row>
    <row r="917" customFormat="false" ht="12.75" hidden="false" customHeight="false" outlineLevel="0" collapsed="false">
      <c r="B917" s="4"/>
      <c r="C917" s="4"/>
      <c r="D917" s="4"/>
      <c r="E917" s="4"/>
      <c r="F917" s="4"/>
      <c r="G917" s="4"/>
      <c r="H917" s="4"/>
    </row>
    <row r="918" customFormat="false" ht="12.75" hidden="false" customHeight="false" outlineLevel="0" collapsed="false">
      <c r="B918" s="4"/>
      <c r="C918" s="4"/>
      <c r="D918" s="4"/>
      <c r="E918" s="4"/>
      <c r="F918" s="4"/>
      <c r="G918" s="4"/>
      <c r="H918" s="4"/>
    </row>
    <row r="919" customFormat="false" ht="12.75" hidden="false" customHeight="false" outlineLevel="0" collapsed="false">
      <c r="B919" s="4"/>
      <c r="C919" s="4"/>
      <c r="D919" s="4"/>
      <c r="E919" s="4"/>
      <c r="F919" s="4"/>
      <c r="G919" s="4"/>
      <c r="H919" s="4"/>
    </row>
    <row r="920" customFormat="false" ht="12.75" hidden="false" customHeight="false" outlineLevel="0" collapsed="false">
      <c r="B920" s="4"/>
      <c r="C920" s="4"/>
      <c r="D920" s="4"/>
      <c r="E920" s="4"/>
      <c r="F920" s="4"/>
      <c r="G920" s="4"/>
      <c r="H920" s="4"/>
    </row>
    <row r="921" customFormat="false" ht="12.75" hidden="false" customHeight="false" outlineLevel="0" collapsed="false">
      <c r="B921" s="4"/>
      <c r="C921" s="4"/>
      <c r="D921" s="4"/>
      <c r="E921" s="4"/>
      <c r="F921" s="4"/>
      <c r="G921" s="4"/>
      <c r="H921" s="4"/>
    </row>
    <row r="922" customFormat="false" ht="12.75" hidden="false" customHeight="false" outlineLevel="0" collapsed="false">
      <c r="B922" s="4"/>
      <c r="C922" s="4"/>
      <c r="D922" s="4"/>
      <c r="E922" s="4"/>
      <c r="F922" s="4"/>
      <c r="G922" s="4"/>
      <c r="H922" s="4"/>
    </row>
    <row r="923" customFormat="false" ht="12.75" hidden="false" customHeight="false" outlineLevel="0" collapsed="false">
      <c r="B923" s="4"/>
      <c r="C923" s="4"/>
      <c r="D923" s="4"/>
      <c r="E923" s="4"/>
      <c r="F923" s="4"/>
      <c r="G923" s="4"/>
      <c r="H923" s="4"/>
    </row>
    <row r="924" customFormat="false" ht="12.75" hidden="false" customHeight="false" outlineLevel="0" collapsed="false">
      <c r="B924" s="4"/>
      <c r="C924" s="4"/>
      <c r="D924" s="4"/>
      <c r="E924" s="4"/>
      <c r="F924" s="4"/>
      <c r="G924" s="4"/>
      <c r="H924" s="4"/>
    </row>
    <row r="925" customFormat="false" ht="12.75" hidden="false" customHeight="false" outlineLevel="0" collapsed="false">
      <c r="B925" s="4"/>
      <c r="C925" s="4"/>
      <c r="D925" s="4"/>
      <c r="E925" s="4"/>
      <c r="F925" s="4"/>
      <c r="G925" s="4"/>
      <c r="H925" s="4"/>
    </row>
    <row r="926" customFormat="false" ht="12.75" hidden="false" customHeight="false" outlineLevel="0" collapsed="false">
      <c r="B926" s="4"/>
      <c r="C926" s="4"/>
      <c r="D926" s="4"/>
      <c r="E926" s="4"/>
      <c r="F926" s="4"/>
      <c r="G926" s="4"/>
      <c r="H926" s="4"/>
    </row>
    <row r="927" customFormat="false" ht="12.75" hidden="false" customHeight="false" outlineLevel="0" collapsed="false">
      <c r="B927" s="4"/>
      <c r="C927" s="4"/>
      <c r="D927" s="4"/>
      <c r="E927" s="4"/>
      <c r="F927" s="4"/>
      <c r="G927" s="4"/>
      <c r="H927" s="4"/>
    </row>
    <row r="928" customFormat="false" ht="12.75" hidden="false" customHeight="false" outlineLevel="0" collapsed="false">
      <c r="B928" s="4"/>
      <c r="C928" s="4"/>
      <c r="D928" s="4"/>
      <c r="E928" s="4"/>
      <c r="F928" s="4"/>
      <c r="G928" s="4"/>
      <c r="H928" s="4"/>
    </row>
    <row r="929" customFormat="false" ht="12.75" hidden="false" customHeight="false" outlineLevel="0" collapsed="false">
      <c r="B929" s="4"/>
      <c r="C929" s="4"/>
      <c r="D929" s="4"/>
      <c r="E929" s="4"/>
      <c r="F929" s="4"/>
      <c r="G929" s="4"/>
      <c r="H929" s="4"/>
    </row>
    <row r="930" customFormat="false" ht="12.75" hidden="false" customHeight="false" outlineLevel="0" collapsed="false">
      <c r="B930" s="4"/>
      <c r="C930" s="4"/>
      <c r="D930" s="4"/>
      <c r="E930" s="4"/>
      <c r="F930" s="4"/>
      <c r="G930" s="4"/>
      <c r="H930" s="4"/>
    </row>
    <row r="931" customFormat="false" ht="12.75" hidden="false" customHeight="false" outlineLevel="0" collapsed="false">
      <c r="B931" s="4"/>
      <c r="C931" s="4"/>
      <c r="D931" s="4"/>
      <c r="E931" s="4"/>
      <c r="F931" s="4"/>
      <c r="G931" s="4"/>
      <c r="H931" s="4"/>
    </row>
    <row r="932" customFormat="false" ht="12.75" hidden="false" customHeight="false" outlineLevel="0" collapsed="false">
      <c r="B932" s="4"/>
      <c r="C932" s="4"/>
      <c r="D932" s="4"/>
      <c r="E932" s="4"/>
      <c r="F932" s="4"/>
      <c r="G932" s="4"/>
      <c r="H932" s="4"/>
    </row>
    <row r="933" customFormat="false" ht="12.75" hidden="false" customHeight="false" outlineLevel="0" collapsed="false">
      <c r="B933" s="4"/>
      <c r="C933" s="4"/>
      <c r="D933" s="4"/>
      <c r="E933" s="4"/>
      <c r="F933" s="4"/>
      <c r="G933" s="4"/>
      <c r="H933" s="4"/>
    </row>
    <row r="934" customFormat="false" ht="12.75" hidden="false" customHeight="false" outlineLevel="0" collapsed="false">
      <c r="B934" s="4"/>
      <c r="C934" s="4"/>
      <c r="D934" s="4"/>
      <c r="E934" s="4"/>
      <c r="F934" s="4"/>
      <c r="G934" s="4"/>
      <c r="H934" s="4"/>
    </row>
    <row r="935" customFormat="false" ht="12.75" hidden="false" customHeight="false" outlineLevel="0" collapsed="false">
      <c r="B935" s="4"/>
      <c r="C935" s="4"/>
      <c r="D935" s="4"/>
      <c r="E935" s="4"/>
      <c r="F935" s="4"/>
      <c r="G935" s="4"/>
      <c r="H935" s="4"/>
    </row>
    <row r="936" customFormat="false" ht="12.75" hidden="false" customHeight="false" outlineLevel="0" collapsed="false">
      <c r="B936" s="4"/>
      <c r="C936" s="4"/>
      <c r="D936" s="4"/>
      <c r="E936" s="4"/>
      <c r="F936" s="4"/>
      <c r="G936" s="4"/>
      <c r="H936" s="4"/>
    </row>
    <row r="937" customFormat="false" ht="12.75" hidden="false" customHeight="false" outlineLevel="0" collapsed="false">
      <c r="B937" s="4"/>
      <c r="C937" s="4"/>
      <c r="D937" s="4"/>
      <c r="E937" s="4"/>
      <c r="F937" s="4"/>
      <c r="G937" s="4"/>
      <c r="H937" s="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9" activeCellId="0" sqref="A499:I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f aca="false">+DCS!A1</f>
        <v>0</v>
      </c>
      <c r="B1" s="4" t="n">
        <f aca="false">+DCS2!B1-SLF!B1</f>
        <v>0</v>
      </c>
      <c r="C1" s="4" t="n">
        <f aca="false">+DCS2!C1-SLF!C1</f>
        <v>0</v>
      </c>
      <c r="D1" s="4" t="n">
        <f aca="false">+DCS2!D1-SLF!D1</f>
        <v>0</v>
      </c>
      <c r="E1" s="4" t="n">
        <f aca="false">+DCS2!E1-SLF!E1</f>
        <v>0</v>
      </c>
      <c r="F1" s="4" t="n">
        <f aca="false">+DCS2!F1-SLF!F1</f>
        <v>0</v>
      </c>
      <c r="G1" s="4" t="n">
        <f aca="false">+DCS2!G1-SLF!G1</f>
        <v>0</v>
      </c>
      <c r="H1" s="4" t="n">
        <f aca="false">+DCS2!H1-SLF!H1</f>
        <v>0</v>
      </c>
      <c r="I1" s="4" t="n">
        <f aca="false">+DCS2!I1-SLF!I1</f>
        <v>0</v>
      </c>
    </row>
    <row r="2" customFormat="false" ht="12.75" hidden="false" customHeight="false" outlineLevel="0" collapsed="false">
      <c r="A2" s="4" t="n">
        <f aca="false">+DCS!A2</f>
        <v>0</v>
      </c>
      <c r="B2" s="4" t="n">
        <f aca="false">+DCS2!B2-SLF!B2</f>
        <v>0</v>
      </c>
      <c r="C2" s="4" t="n">
        <f aca="false">+DCS2!C2-SLF!C2</f>
        <v>0</v>
      </c>
      <c r="D2" s="4" t="n">
        <f aca="false">+DCS2!D2-SLF!D2</f>
        <v>0</v>
      </c>
      <c r="E2" s="4" t="n">
        <f aca="false">+DCS2!E2-SLF!E2</f>
        <v>0</v>
      </c>
      <c r="F2" s="4" t="n">
        <f aca="false">+DCS2!F2-SLF!F2</f>
        <v>0</v>
      </c>
      <c r="G2" s="4" t="n">
        <f aca="false">+DCS2!G2-SLF!G2</f>
        <v>0</v>
      </c>
      <c r="H2" s="4" t="n">
        <f aca="false">+DCS2!H2-SLF!H2</f>
        <v>0</v>
      </c>
      <c r="I2" s="4" t="n">
        <f aca="false">+DCS2!I2-SLF!I2</f>
        <v>0</v>
      </c>
    </row>
    <row r="3" customFormat="false" ht="12.75" hidden="false" customHeight="false" outlineLevel="0" collapsed="false">
      <c r="A3" s="4" t="n">
        <f aca="false">+DCS!A3</f>
        <v>0</v>
      </c>
      <c r="B3" s="4" t="n">
        <f aca="false">+DCS2!B3-SLF!B3</f>
        <v>0</v>
      </c>
      <c r="C3" s="4" t="n">
        <f aca="false">+DCS2!C3-SLF!C3</f>
        <v>0</v>
      </c>
      <c r="D3" s="4" t="n">
        <f aca="false">+DCS2!D3-SLF!D3</f>
        <v>0</v>
      </c>
      <c r="E3" s="4" t="n">
        <f aca="false">+DCS2!E3-SLF!E3</f>
        <v>0</v>
      </c>
      <c r="F3" s="4" t="n">
        <f aca="false">+DCS2!F3-SLF!F3</f>
        <v>0</v>
      </c>
      <c r="G3" s="4" t="n">
        <f aca="false">+DCS2!G3-SLF!G3</f>
        <v>0</v>
      </c>
      <c r="H3" s="4" t="n">
        <f aca="false">+DCS2!H3-SLF!H3</f>
        <v>0</v>
      </c>
      <c r="I3" s="4" t="n">
        <f aca="false">+DCS2!I3-SLF!I3</f>
        <v>0</v>
      </c>
    </row>
    <row r="4" customFormat="false" ht="12.75" hidden="false" customHeight="false" outlineLevel="0" collapsed="false">
      <c r="A4" s="4" t="n">
        <f aca="false">+DCS!A4</f>
        <v>0</v>
      </c>
      <c r="B4" s="4" t="n">
        <f aca="false">+DCS2!B4-SLF!B4</f>
        <v>0</v>
      </c>
      <c r="C4" s="4" t="n">
        <f aca="false">+DCS2!C4-SLF!C4</f>
        <v>0</v>
      </c>
      <c r="D4" s="4" t="n">
        <f aca="false">+DCS2!D4-SLF!D4</f>
        <v>0</v>
      </c>
      <c r="E4" s="4" t="n">
        <f aca="false">+DCS2!E4-SLF!E4</f>
        <v>0</v>
      </c>
      <c r="F4" s="4" t="n">
        <f aca="false">+DCS2!F4-SLF!F4</f>
        <v>0</v>
      </c>
      <c r="G4" s="4" t="n">
        <f aca="false">+DCS2!G4-SLF!G4</f>
        <v>0</v>
      </c>
      <c r="H4" s="4" t="n">
        <f aca="false">+DCS2!H4-SLF!H4</f>
        <v>0</v>
      </c>
      <c r="I4" s="4" t="n">
        <f aca="false">+DCS2!I4-SLF!I4</f>
        <v>0</v>
      </c>
    </row>
    <row r="5" customFormat="false" ht="12.75" hidden="false" customHeight="false" outlineLevel="0" collapsed="false">
      <c r="A5" s="4" t="n">
        <f aca="false">+DCS!A5</f>
        <v>0</v>
      </c>
      <c r="B5" s="4" t="n">
        <f aca="false">+DCS2!B5-SLF!B5</f>
        <v>0</v>
      </c>
      <c r="C5" s="4" t="n">
        <f aca="false">+DCS2!C5-SLF!C5</f>
        <v>0</v>
      </c>
      <c r="D5" s="4" t="n">
        <f aca="false">+DCS2!D5-SLF!D5</f>
        <v>0</v>
      </c>
      <c r="E5" s="4" t="n">
        <f aca="false">+DCS2!E5-SLF!E5</f>
        <v>0</v>
      </c>
      <c r="F5" s="4" t="n">
        <f aca="false">+DCS2!F5-SLF!F5</f>
        <v>0</v>
      </c>
      <c r="G5" s="4" t="n">
        <f aca="false">+DCS2!G5-SLF!G5</f>
        <v>0</v>
      </c>
      <c r="H5" s="4" t="n">
        <f aca="false">+DCS2!H5-SLF!H5</f>
        <v>0</v>
      </c>
      <c r="I5" s="4" t="n">
        <f aca="false">+DCS2!I5-SLF!I5</f>
        <v>0</v>
      </c>
    </row>
    <row r="6" customFormat="false" ht="12.75" hidden="false" customHeight="false" outlineLevel="0" collapsed="false">
      <c r="A6" s="4" t="n">
        <f aca="false">+DCS!A6</f>
        <v>0</v>
      </c>
      <c r="B6" s="4" t="n">
        <f aca="false">+DCS2!B6-SLF!B6</f>
        <v>0</v>
      </c>
      <c r="C6" s="4" t="n">
        <f aca="false">+DCS2!C6-SLF!C6</f>
        <v>0</v>
      </c>
      <c r="D6" s="4" t="n">
        <f aca="false">+DCS2!D6-SLF!D6</f>
        <v>0</v>
      </c>
      <c r="E6" s="4" t="n">
        <f aca="false">+DCS2!E6-SLF!E6</f>
        <v>0</v>
      </c>
      <c r="F6" s="4" t="n">
        <f aca="false">+DCS2!F6-SLF!F6</f>
        <v>0</v>
      </c>
      <c r="G6" s="4" t="n">
        <f aca="false">+DCS2!G6-SLF!G6</f>
        <v>0</v>
      </c>
      <c r="H6" s="4" t="n">
        <f aca="false">+DCS2!H6-SLF!H6</f>
        <v>0</v>
      </c>
      <c r="I6" s="4" t="n">
        <f aca="false">+DCS2!I6-SLF!I6</f>
        <v>0</v>
      </c>
    </row>
    <row r="7" customFormat="false" ht="12.75" hidden="false" customHeight="false" outlineLevel="0" collapsed="false">
      <c r="A7" s="4" t="n">
        <f aca="false">+DCS!A7</f>
        <v>0</v>
      </c>
      <c r="B7" s="4" t="n">
        <f aca="false">+DCS2!B7-SLF!B7</f>
        <v>0</v>
      </c>
      <c r="C7" s="4" t="n">
        <f aca="false">+DCS2!C7-SLF!C7</f>
        <v>0</v>
      </c>
      <c r="D7" s="4" t="n">
        <f aca="false">+DCS2!D7-SLF!D7</f>
        <v>0</v>
      </c>
      <c r="E7" s="4" t="n">
        <f aca="false">+DCS2!E7-SLF!E7</f>
        <v>0</v>
      </c>
      <c r="F7" s="4" t="n">
        <f aca="false">+DCS2!F7-SLF!F7</f>
        <v>0</v>
      </c>
      <c r="G7" s="4" t="n">
        <f aca="false">+DCS2!G7-SLF!G7</f>
        <v>0</v>
      </c>
      <c r="H7" s="4" t="n">
        <f aca="false">+DCS2!H7-SLF!H7</f>
        <v>0</v>
      </c>
      <c r="I7" s="4" t="n">
        <f aca="false">+DCS2!I7-SLF!I7</f>
        <v>0</v>
      </c>
    </row>
    <row r="8" customFormat="false" ht="12.75" hidden="false" customHeight="false" outlineLevel="0" collapsed="false">
      <c r="A8" s="4" t="n">
        <f aca="false">+DCS!A8</f>
        <v>0</v>
      </c>
      <c r="B8" s="4" t="n">
        <f aca="false">+DCS2!B8-SLF!B8</f>
        <v>0</v>
      </c>
      <c r="C8" s="4" t="n">
        <f aca="false">+DCS2!C8-SLF!C8</f>
        <v>0</v>
      </c>
      <c r="D8" s="4" t="n">
        <f aca="false">+DCS2!D8-SLF!D8</f>
        <v>0</v>
      </c>
      <c r="E8" s="4" t="n">
        <f aca="false">+DCS2!E8-SLF!E8</f>
        <v>0</v>
      </c>
      <c r="F8" s="4" t="n">
        <f aca="false">+DCS2!F8-SLF!F8</f>
        <v>0</v>
      </c>
      <c r="G8" s="4" t="n">
        <f aca="false">+DCS2!G8-SLF!G8</f>
        <v>0</v>
      </c>
      <c r="H8" s="4" t="n">
        <f aca="false">+DCS2!H8-SLF!H8</f>
        <v>0</v>
      </c>
      <c r="I8" s="4" t="n">
        <f aca="false">+DCS2!I8-SLF!I8</f>
        <v>0</v>
      </c>
    </row>
    <row r="9" customFormat="false" ht="12.75" hidden="false" customHeight="false" outlineLevel="0" collapsed="false">
      <c r="A9" s="4" t="n">
        <f aca="false">+DCS!A9</f>
        <v>0</v>
      </c>
      <c r="B9" s="4" t="n">
        <f aca="false">+DCS2!B9-SLF!B9</f>
        <v>0</v>
      </c>
      <c r="C9" s="4" t="n">
        <f aca="false">+DCS2!C9-SLF!C9</f>
        <v>0</v>
      </c>
      <c r="D9" s="4" t="n">
        <f aca="false">+DCS2!D9-SLF!D9</f>
        <v>0</v>
      </c>
      <c r="E9" s="4" t="n">
        <f aca="false">+DCS2!E9-SLF!E9</f>
        <v>0</v>
      </c>
      <c r="F9" s="4" t="n">
        <f aca="false">+DCS2!F9-SLF!F9</f>
        <v>0</v>
      </c>
      <c r="G9" s="4" t="n">
        <f aca="false">+DCS2!G9-SLF!G9</f>
        <v>0</v>
      </c>
      <c r="H9" s="4" t="n">
        <f aca="false">+DCS2!H9-SLF!H9</f>
        <v>0</v>
      </c>
      <c r="I9" s="4" t="n">
        <f aca="false">+DCS2!I9-SLF!I9</f>
        <v>0</v>
      </c>
    </row>
    <row r="10" customFormat="false" ht="12.75" hidden="false" customHeight="false" outlineLevel="0" collapsed="false">
      <c r="A10" s="4" t="n">
        <f aca="false">+DCS!A10</f>
        <v>0</v>
      </c>
      <c r="B10" s="4" t="n">
        <f aca="false">+DCS2!B10-SLF!B10</f>
        <v>0</v>
      </c>
      <c r="C10" s="4" t="n">
        <f aca="false">+DCS2!C10-SLF!C10</f>
        <v>0</v>
      </c>
      <c r="D10" s="4" t="n">
        <f aca="false">+DCS2!D10-SLF!D10</f>
        <v>0</v>
      </c>
      <c r="E10" s="4" t="n">
        <f aca="false">+DCS2!E10-SLF!E10</f>
        <v>0</v>
      </c>
      <c r="F10" s="4" t="n">
        <f aca="false">+DCS2!F10-SLF!F10</f>
        <v>0</v>
      </c>
      <c r="G10" s="4" t="n">
        <f aca="false">+DCS2!G10-SLF!G10</f>
        <v>0</v>
      </c>
      <c r="H10" s="4" t="n">
        <f aca="false">+DCS2!H10-SLF!H10</f>
        <v>0</v>
      </c>
      <c r="I10" s="4" t="n">
        <f aca="false">+DCS2!I10-SLF!I10</f>
        <v>0</v>
      </c>
    </row>
    <row r="11" customFormat="false" ht="12.75" hidden="false" customHeight="false" outlineLevel="0" collapsed="false">
      <c r="A11" s="4" t="n">
        <f aca="false">+DCS!A11</f>
        <v>0</v>
      </c>
      <c r="B11" s="4" t="n">
        <f aca="false">+DCS2!B11-SLF!B11</f>
        <v>0</v>
      </c>
      <c r="C11" s="4" t="n">
        <f aca="false">+DCS2!C11-SLF!C11</f>
        <v>0</v>
      </c>
      <c r="D11" s="4" t="n">
        <f aca="false">+DCS2!D11-SLF!D11</f>
        <v>0</v>
      </c>
      <c r="E11" s="4" t="n">
        <f aca="false">+DCS2!E11-SLF!E11</f>
        <v>0</v>
      </c>
      <c r="F11" s="4" t="n">
        <f aca="false">+DCS2!F11-SLF!F11</f>
        <v>0</v>
      </c>
      <c r="G11" s="4" t="n">
        <f aca="false">+DCS2!G11-SLF!G11</f>
        <v>0</v>
      </c>
      <c r="H11" s="4" t="n">
        <f aca="false">+DCS2!H11-SLF!H11</f>
        <v>0</v>
      </c>
      <c r="I11" s="4" t="n">
        <f aca="false">+DCS2!I11-SLF!I11</f>
        <v>0</v>
      </c>
    </row>
    <row r="12" customFormat="false" ht="12.75" hidden="false" customHeight="false" outlineLevel="0" collapsed="false">
      <c r="A12" s="4" t="n">
        <f aca="false">+DCS!A12</f>
        <v>0</v>
      </c>
      <c r="B12" s="4" t="n">
        <f aca="false">+DCS2!B12-SLF!B12</f>
        <v>0</v>
      </c>
      <c r="C12" s="4" t="n">
        <f aca="false">+DCS2!C12-SLF!C12</f>
        <v>0</v>
      </c>
      <c r="D12" s="4" t="n">
        <f aca="false">+DCS2!D12-SLF!D12</f>
        <v>0</v>
      </c>
      <c r="E12" s="4" t="n">
        <f aca="false">+DCS2!E12-SLF!E12</f>
        <v>0</v>
      </c>
      <c r="F12" s="4" t="n">
        <f aca="false">+DCS2!F12-SLF!F12</f>
        <v>0</v>
      </c>
      <c r="G12" s="4" t="n">
        <f aca="false">+DCS2!G12-SLF!G12</f>
        <v>0</v>
      </c>
      <c r="H12" s="4" t="n">
        <f aca="false">+DCS2!H12-SLF!H12</f>
        <v>0</v>
      </c>
      <c r="I12" s="4" t="n">
        <f aca="false">+DCS2!I12-SLF!I12</f>
        <v>0</v>
      </c>
    </row>
    <row r="13" customFormat="false" ht="12.75" hidden="false" customHeight="false" outlineLevel="0" collapsed="false">
      <c r="A13" s="4" t="n">
        <f aca="false">+DCS!A13</f>
        <v>0</v>
      </c>
      <c r="B13" s="4" t="n">
        <f aca="false">+DCS2!B13-SLF!B13</f>
        <v>0</v>
      </c>
      <c r="C13" s="4" t="n">
        <f aca="false">+DCS2!C13-SLF!C13</f>
        <v>0</v>
      </c>
      <c r="D13" s="4" t="n">
        <f aca="false">+DCS2!D13-SLF!D13</f>
        <v>0</v>
      </c>
      <c r="E13" s="4" t="n">
        <f aca="false">+DCS2!E13-SLF!E13</f>
        <v>0</v>
      </c>
      <c r="F13" s="4" t="n">
        <f aca="false">+DCS2!F13-SLF!F13</f>
        <v>0</v>
      </c>
      <c r="G13" s="4" t="n">
        <f aca="false">+DCS2!G13-SLF!G13</f>
        <v>0</v>
      </c>
      <c r="H13" s="4" t="n">
        <f aca="false">+DCS2!H13-SLF!H13</f>
        <v>0</v>
      </c>
      <c r="I13" s="4" t="n">
        <f aca="false">+DCS2!I13-SLF!I13</f>
        <v>0</v>
      </c>
    </row>
    <row r="14" customFormat="false" ht="12.75" hidden="false" customHeight="false" outlineLevel="0" collapsed="false">
      <c r="A14" s="4" t="n">
        <f aca="false">+DCS!A14</f>
        <v>0</v>
      </c>
      <c r="B14" s="4" t="n">
        <f aca="false">+DCS2!B14-SLF!B14</f>
        <v>0</v>
      </c>
      <c r="C14" s="4" t="n">
        <f aca="false">+DCS2!C14-SLF!C14</f>
        <v>0</v>
      </c>
      <c r="D14" s="4" t="n">
        <f aca="false">+DCS2!D14-SLF!D14</f>
        <v>0</v>
      </c>
      <c r="E14" s="4" t="n">
        <f aca="false">+DCS2!E14-SLF!E14</f>
        <v>0</v>
      </c>
      <c r="F14" s="4" t="n">
        <f aca="false">+DCS2!F14-SLF!F14</f>
        <v>0</v>
      </c>
      <c r="G14" s="4" t="n">
        <f aca="false">+DCS2!G14-SLF!G14</f>
        <v>0</v>
      </c>
      <c r="H14" s="4" t="n">
        <f aca="false">+DCS2!H14-SLF!H14</f>
        <v>0</v>
      </c>
      <c r="I14" s="4" t="n">
        <f aca="false">+DCS2!I14-SLF!I14</f>
        <v>0</v>
      </c>
    </row>
    <row r="15" customFormat="false" ht="12.75" hidden="false" customHeight="false" outlineLevel="0" collapsed="false">
      <c r="A15" s="4" t="n">
        <f aca="false">+DCS!A15</f>
        <v>0</v>
      </c>
      <c r="B15" s="4" t="n">
        <f aca="false">+DCS2!B15-SLF!B15</f>
        <v>0</v>
      </c>
      <c r="C15" s="4" t="n">
        <f aca="false">+DCS2!C15-SLF!C15</f>
        <v>0</v>
      </c>
      <c r="D15" s="4" t="n">
        <f aca="false">+DCS2!D15-SLF!D15</f>
        <v>0</v>
      </c>
      <c r="E15" s="4" t="n">
        <f aca="false">+DCS2!E15-SLF!E15</f>
        <v>0</v>
      </c>
      <c r="F15" s="4" t="n">
        <f aca="false">+DCS2!F15-SLF!F15</f>
        <v>0</v>
      </c>
      <c r="G15" s="4" t="n">
        <f aca="false">+DCS2!G15-SLF!G15</f>
        <v>0</v>
      </c>
      <c r="H15" s="4" t="n">
        <f aca="false">+DCS2!H15-SLF!H15</f>
        <v>0</v>
      </c>
      <c r="I15" s="4" t="n">
        <f aca="false">+DCS2!I15-SLF!I15</f>
        <v>0</v>
      </c>
    </row>
    <row r="16" customFormat="false" ht="12.75" hidden="false" customHeight="false" outlineLevel="0" collapsed="false">
      <c r="A16" s="4" t="n">
        <f aca="false">+DCS!A16</f>
        <v>0</v>
      </c>
      <c r="B16" s="4" t="n">
        <f aca="false">+DCS2!B16-SLF!B16</f>
        <v>0</v>
      </c>
      <c r="C16" s="4" t="n">
        <f aca="false">+DCS2!C16-SLF!C16</f>
        <v>0</v>
      </c>
      <c r="D16" s="4" t="n">
        <f aca="false">+DCS2!D16-SLF!D16</f>
        <v>0</v>
      </c>
      <c r="E16" s="4" t="n">
        <f aca="false">+DCS2!E16-SLF!E16</f>
        <v>0</v>
      </c>
      <c r="F16" s="4" t="n">
        <f aca="false">+DCS2!F16-SLF!F16</f>
        <v>0</v>
      </c>
      <c r="G16" s="4" t="n">
        <f aca="false">+DCS2!G16-SLF!G16</f>
        <v>0</v>
      </c>
      <c r="H16" s="4" t="n">
        <f aca="false">+DCS2!H16-SLF!H16</f>
        <v>0</v>
      </c>
      <c r="I16" s="4" t="n">
        <f aca="false">+DCS2!I16-SLF!I16</f>
        <v>0</v>
      </c>
    </row>
    <row r="17" customFormat="false" ht="12.75" hidden="false" customHeight="false" outlineLevel="0" collapsed="false">
      <c r="A17" s="4" t="n">
        <f aca="false">+DCS!A17</f>
        <v>0</v>
      </c>
      <c r="B17" s="4" t="n">
        <f aca="false">+DCS2!B17-SLF!B17</f>
        <v>0</v>
      </c>
      <c r="C17" s="4" t="n">
        <f aca="false">+DCS2!C17-SLF!C17</f>
        <v>0</v>
      </c>
      <c r="D17" s="4" t="n">
        <f aca="false">+DCS2!D17-SLF!D17</f>
        <v>0</v>
      </c>
      <c r="E17" s="4" t="n">
        <f aca="false">+DCS2!E17-SLF!E17</f>
        <v>0</v>
      </c>
      <c r="F17" s="4" t="n">
        <f aca="false">+DCS2!F17-SLF!F17</f>
        <v>0</v>
      </c>
      <c r="G17" s="4" t="n">
        <f aca="false">+DCS2!G17-SLF!G17</f>
        <v>0</v>
      </c>
      <c r="H17" s="4" t="n">
        <f aca="false">+DCS2!H17-SLF!H17</f>
        <v>0</v>
      </c>
      <c r="I17" s="4" t="n">
        <f aca="false">+DCS2!I17-SLF!I17</f>
        <v>0</v>
      </c>
    </row>
    <row r="18" customFormat="false" ht="12.75" hidden="false" customHeight="false" outlineLevel="0" collapsed="false">
      <c r="A18" s="4" t="n">
        <f aca="false">+DCS!A18</f>
        <v>0</v>
      </c>
      <c r="B18" s="4" t="n">
        <f aca="false">+DCS2!B18-SLF!B18</f>
        <v>0</v>
      </c>
      <c r="C18" s="4" t="n">
        <f aca="false">+DCS2!C18-SLF!C18</f>
        <v>0</v>
      </c>
      <c r="D18" s="4" t="n">
        <f aca="false">+DCS2!D18-SLF!D18</f>
        <v>0</v>
      </c>
      <c r="E18" s="4" t="n">
        <f aca="false">+DCS2!E18-SLF!E18</f>
        <v>0</v>
      </c>
      <c r="F18" s="4" t="n">
        <f aca="false">+DCS2!F18-SLF!F18</f>
        <v>0</v>
      </c>
      <c r="G18" s="4" t="n">
        <f aca="false">+DCS2!G18-SLF!G18</f>
        <v>0</v>
      </c>
      <c r="H18" s="4" t="n">
        <f aca="false">+DCS2!H18-SLF!H18</f>
        <v>0</v>
      </c>
      <c r="I18" s="4" t="n">
        <f aca="false">+DCS2!I18-SLF!I18</f>
        <v>0</v>
      </c>
    </row>
    <row r="19" customFormat="false" ht="12.75" hidden="false" customHeight="false" outlineLevel="0" collapsed="false">
      <c r="A19" s="4" t="n">
        <f aca="false">+DCS!A19</f>
        <v>0</v>
      </c>
      <c r="B19" s="4" t="n">
        <f aca="false">+DCS2!B19-SLF!B19</f>
        <v>0</v>
      </c>
      <c r="C19" s="4" t="n">
        <f aca="false">+DCS2!C19-SLF!C19</f>
        <v>0</v>
      </c>
      <c r="D19" s="4" t="n">
        <f aca="false">+DCS2!D19-SLF!D19</f>
        <v>0</v>
      </c>
      <c r="E19" s="4" t="n">
        <f aca="false">+DCS2!E19-SLF!E19</f>
        <v>0</v>
      </c>
      <c r="F19" s="4" t="n">
        <f aca="false">+DCS2!F19-SLF!F19</f>
        <v>0</v>
      </c>
      <c r="G19" s="4" t="n">
        <f aca="false">+DCS2!G19-SLF!G19</f>
        <v>0</v>
      </c>
      <c r="H19" s="4" t="n">
        <f aca="false">+DCS2!H19-SLF!H19</f>
        <v>0</v>
      </c>
      <c r="I19" s="4" t="n">
        <f aca="false">+DCS2!I19-SLF!I19</f>
        <v>0</v>
      </c>
    </row>
    <row r="20" customFormat="false" ht="12.75" hidden="false" customHeight="false" outlineLevel="0" collapsed="false">
      <c r="A20" s="4" t="n">
        <f aca="false">+DCS!A20</f>
        <v>0</v>
      </c>
      <c r="B20" s="4" t="n">
        <f aca="false">+DCS2!B20-SLF!B20</f>
        <v>0</v>
      </c>
      <c r="C20" s="4" t="n">
        <f aca="false">+DCS2!C20-SLF!C20</f>
        <v>0</v>
      </c>
      <c r="D20" s="4" t="n">
        <f aca="false">+DCS2!D20-SLF!D20</f>
        <v>0</v>
      </c>
      <c r="E20" s="4" t="n">
        <f aca="false">+DCS2!E20-SLF!E20</f>
        <v>0</v>
      </c>
      <c r="F20" s="4" t="n">
        <f aca="false">+DCS2!F20-SLF!F20</f>
        <v>0</v>
      </c>
      <c r="G20" s="4" t="n">
        <f aca="false">+DCS2!G20-SLF!G20</f>
        <v>0</v>
      </c>
      <c r="H20" s="4" t="n">
        <f aca="false">+DCS2!H20-SLF!H20</f>
        <v>0</v>
      </c>
      <c r="I20" s="4" t="n">
        <f aca="false">+DCS2!I20-SLF!I20</f>
        <v>0</v>
      </c>
    </row>
    <row r="21" customFormat="false" ht="12.75" hidden="false" customHeight="false" outlineLevel="0" collapsed="false">
      <c r="A21" s="4" t="n">
        <f aca="false">+DCS!A21</f>
        <v>0</v>
      </c>
      <c r="B21" s="4" t="n">
        <f aca="false">+DCS2!B21-SLF!B21</f>
        <v>0</v>
      </c>
      <c r="C21" s="4" t="n">
        <f aca="false">+DCS2!C21-SLF!C21</f>
        <v>0</v>
      </c>
      <c r="D21" s="4" t="n">
        <f aca="false">+DCS2!D21-SLF!D21</f>
        <v>0</v>
      </c>
      <c r="E21" s="4" t="n">
        <f aca="false">+DCS2!E21-SLF!E21</f>
        <v>0</v>
      </c>
      <c r="F21" s="4" t="n">
        <f aca="false">+DCS2!F21-SLF!F21</f>
        <v>0</v>
      </c>
      <c r="G21" s="4" t="n">
        <f aca="false">+DCS2!G21-SLF!G21</f>
        <v>0</v>
      </c>
      <c r="H21" s="4" t="n">
        <f aca="false">+DCS2!H21-SLF!H21</f>
        <v>0</v>
      </c>
      <c r="I21" s="4" t="n">
        <f aca="false">+DCS2!I21-SLF!I21</f>
        <v>0</v>
      </c>
    </row>
    <row r="22" customFormat="false" ht="12.75" hidden="false" customHeight="false" outlineLevel="0" collapsed="false">
      <c r="A22" s="4" t="n">
        <f aca="false">+DCS!A22</f>
        <v>0</v>
      </c>
      <c r="B22" s="4" t="n">
        <f aca="false">+DCS2!B22-SLF!B22</f>
        <v>0</v>
      </c>
      <c r="C22" s="4" t="n">
        <f aca="false">+DCS2!C22-SLF!C22</f>
        <v>0</v>
      </c>
      <c r="D22" s="4" t="n">
        <f aca="false">+DCS2!D22-SLF!D22</f>
        <v>0</v>
      </c>
      <c r="E22" s="4" t="n">
        <f aca="false">+DCS2!E22-SLF!E22</f>
        <v>0</v>
      </c>
      <c r="F22" s="4" t="n">
        <f aca="false">+DCS2!F22-SLF!F22</f>
        <v>0</v>
      </c>
      <c r="G22" s="4" t="n">
        <f aca="false">+DCS2!G22-SLF!G22</f>
        <v>0</v>
      </c>
      <c r="H22" s="4" t="n">
        <f aca="false">+DCS2!H22-SLF!H22</f>
        <v>0</v>
      </c>
      <c r="I22" s="4" t="n">
        <f aca="false">+DCS2!I22-SLF!I22</f>
        <v>0</v>
      </c>
    </row>
    <row r="23" customFormat="false" ht="12.75" hidden="false" customHeight="false" outlineLevel="0" collapsed="false">
      <c r="A23" s="4" t="n">
        <f aca="false">+DCS!A23</f>
        <v>0</v>
      </c>
      <c r="B23" s="4" t="n">
        <f aca="false">+DCS2!B23-SLF!B23</f>
        <v>0</v>
      </c>
      <c r="C23" s="4" t="n">
        <f aca="false">+DCS2!C23-SLF!C23</f>
        <v>0</v>
      </c>
      <c r="D23" s="4" t="n">
        <f aca="false">+DCS2!D23-SLF!D23</f>
        <v>0</v>
      </c>
      <c r="E23" s="4" t="n">
        <f aca="false">+DCS2!E23-SLF!E23</f>
        <v>0</v>
      </c>
      <c r="F23" s="4" t="n">
        <f aca="false">+DCS2!F23-SLF!F23</f>
        <v>0</v>
      </c>
      <c r="G23" s="4" t="n">
        <f aca="false">+DCS2!G23-SLF!G23</f>
        <v>0</v>
      </c>
      <c r="H23" s="4" t="n">
        <f aca="false">+DCS2!H23-SLF!H23</f>
        <v>0</v>
      </c>
      <c r="I23" s="4" t="n">
        <f aca="false">+DCS2!I23-SLF!I23</f>
        <v>0</v>
      </c>
    </row>
    <row r="24" customFormat="false" ht="12.75" hidden="false" customHeight="false" outlineLevel="0" collapsed="false">
      <c r="A24" s="4" t="n">
        <f aca="false">+DCS!A24</f>
        <v>0</v>
      </c>
      <c r="B24" s="4" t="n">
        <f aca="false">+DCS2!B24-SLF!B24</f>
        <v>0</v>
      </c>
      <c r="C24" s="4" t="n">
        <f aca="false">+DCS2!C24-SLF!C24</f>
        <v>0</v>
      </c>
      <c r="D24" s="4" t="n">
        <f aca="false">+DCS2!D24-SLF!D24</f>
        <v>0</v>
      </c>
      <c r="E24" s="4" t="n">
        <f aca="false">+DCS2!E24-SLF!E24</f>
        <v>0</v>
      </c>
      <c r="F24" s="4" t="n">
        <f aca="false">+DCS2!F24-SLF!F24</f>
        <v>0</v>
      </c>
      <c r="G24" s="4" t="n">
        <f aca="false">+DCS2!G24-SLF!G24</f>
        <v>0</v>
      </c>
      <c r="H24" s="4" t="n">
        <f aca="false">+DCS2!H24-SLF!H24</f>
        <v>0</v>
      </c>
      <c r="I24" s="4" t="n">
        <f aca="false">+DCS2!I24-SLF!I24</f>
        <v>0</v>
      </c>
    </row>
    <row r="25" customFormat="false" ht="12.75" hidden="false" customHeight="false" outlineLevel="0" collapsed="false">
      <c r="A25" s="4" t="n">
        <f aca="false">+DCS!A25</f>
        <v>0</v>
      </c>
      <c r="B25" s="4" t="n">
        <f aca="false">+DCS2!B25-SLF!B25</f>
        <v>0</v>
      </c>
      <c r="C25" s="4" t="n">
        <f aca="false">+DCS2!C25-SLF!C25</f>
        <v>0</v>
      </c>
      <c r="D25" s="4" t="n">
        <f aca="false">+DCS2!D25-SLF!D25</f>
        <v>0</v>
      </c>
      <c r="E25" s="4" t="n">
        <f aca="false">+DCS2!E25-SLF!E25</f>
        <v>0</v>
      </c>
      <c r="F25" s="4" t="n">
        <f aca="false">+DCS2!F25-SLF!F25</f>
        <v>0</v>
      </c>
      <c r="G25" s="4" t="n">
        <f aca="false">+DCS2!G25-SLF!G25</f>
        <v>0</v>
      </c>
      <c r="H25" s="4" t="n">
        <f aca="false">+DCS2!H25-SLF!H25</f>
        <v>0</v>
      </c>
      <c r="I25" s="4" t="n">
        <f aca="false">+DCS2!I25-SLF!I25</f>
        <v>0</v>
      </c>
    </row>
    <row r="26" customFormat="false" ht="12.75" hidden="false" customHeight="false" outlineLevel="0" collapsed="false">
      <c r="A26" s="4" t="n">
        <f aca="false">+DCS!A26</f>
        <v>0</v>
      </c>
      <c r="B26" s="4" t="n">
        <f aca="false">+DCS2!B26-SLF!B26</f>
        <v>0</v>
      </c>
      <c r="C26" s="4" t="n">
        <f aca="false">+DCS2!C26-SLF!C26</f>
        <v>0</v>
      </c>
      <c r="D26" s="4" t="n">
        <f aca="false">+DCS2!D26-SLF!D26</f>
        <v>0</v>
      </c>
      <c r="E26" s="4" t="n">
        <f aca="false">+DCS2!E26-SLF!E26</f>
        <v>0</v>
      </c>
      <c r="F26" s="4" t="n">
        <f aca="false">+DCS2!F26-SLF!F26</f>
        <v>0</v>
      </c>
      <c r="G26" s="4" t="n">
        <f aca="false">+DCS2!G26-SLF!G26</f>
        <v>0</v>
      </c>
      <c r="H26" s="4" t="n">
        <f aca="false">+DCS2!H26-SLF!H26</f>
        <v>0</v>
      </c>
      <c r="I26" s="4" t="n">
        <f aca="false">+DCS2!I26-SLF!I26</f>
        <v>0</v>
      </c>
    </row>
    <row r="27" customFormat="false" ht="12.75" hidden="false" customHeight="false" outlineLevel="0" collapsed="false">
      <c r="A27" s="4" t="n">
        <f aca="false">+DCS!A27</f>
        <v>0</v>
      </c>
      <c r="B27" s="4" t="n">
        <f aca="false">+DCS2!B27-SLF!B27</f>
        <v>0</v>
      </c>
      <c r="C27" s="4" t="n">
        <f aca="false">+DCS2!C27-SLF!C27</f>
        <v>0</v>
      </c>
      <c r="D27" s="4" t="n">
        <f aca="false">+DCS2!D27-SLF!D27</f>
        <v>0</v>
      </c>
      <c r="E27" s="4" t="n">
        <f aca="false">+DCS2!E27-SLF!E27</f>
        <v>0</v>
      </c>
      <c r="F27" s="4" t="n">
        <f aca="false">+DCS2!F27-SLF!F27</f>
        <v>0</v>
      </c>
      <c r="G27" s="4" t="n">
        <f aca="false">+DCS2!G27-SLF!G27</f>
        <v>0</v>
      </c>
      <c r="H27" s="4" t="n">
        <f aca="false">+DCS2!H27-SLF!H27</f>
        <v>0</v>
      </c>
      <c r="I27" s="4" t="n">
        <f aca="false">+DCS2!I27-SLF!I27</f>
        <v>0</v>
      </c>
    </row>
    <row r="28" customFormat="false" ht="12.75" hidden="false" customHeight="false" outlineLevel="0" collapsed="false">
      <c r="A28" s="4" t="n">
        <f aca="false">+DCS!A28</f>
        <v>0</v>
      </c>
      <c r="B28" s="4" t="n">
        <f aca="false">+DCS2!B28-SLF!B28</f>
        <v>0</v>
      </c>
      <c r="C28" s="4" t="n">
        <f aca="false">+DCS2!C28-SLF!C28</f>
        <v>0</v>
      </c>
      <c r="D28" s="4" t="n">
        <f aca="false">+DCS2!D28-SLF!D28</f>
        <v>0</v>
      </c>
      <c r="E28" s="4" t="n">
        <f aca="false">+DCS2!E28-SLF!E28</f>
        <v>0</v>
      </c>
      <c r="F28" s="4" t="n">
        <f aca="false">+DCS2!F28-SLF!F28</f>
        <v>0</v>
      </c>
      <c r="G28" s="4" t="n">
        <f aca="false">+DCS2!G28-SLF!G28</f>
        <v>0</v>
      </c>
      <c r="H28" s="4" t="n">
        <f aca="false">+DCS2!H28-SLF!H28</f>
        <v>0</v>
      </c>
      <c r="I28" s="4" t="n">
        <f aca="false">+DCS2!I28-SLF!I28</f>
        <v>0</v>
      </c>
    </row>
    <row r="29" customFormat="false" ht="12.75" hidden="false" customHeight="false" outlineLevel="0" collapsed="false">
      <c r="A29" s="4" t="n">
        <f aca="false">+DCS!A29</f>
        <v>0</v>
      </c>
      <c r="B29" s="4" t="n">
        <f aca="false">+DCS2!B29-SLF!B29</f>
        <v>0</v>
      </c>
      <c r="C29" s="4" t="n">
        <f aca="false">+DCS2!C29-SLF!C29</f>
        <v>0</v>
      </c>
      <c r="D29" s="4" t="n">
        <f aca="false">+DCS2!D29-SLF!D29</f>
        <v>0</v>
      </c>
      <c r="E29" s="4" t="n">
        <f aca="false">+DCS2!E29-SLF!E29</f>
        <v>0</v>
      </c>
      <c r="F29" s="4" t="n">
        <f aca="false">+DCS2!F29-SLF!F29</f>
        <v>0</v>
      </c>
      <c r="G29" s="4" t="n">
        <f aca="false">+DCS2!G29-SLF!G29</f>
        <v>0</v>
      </c>
      <c r="H29" s="4" t="n">
        <f aca="false">+DCS2!H29-SLF!H29</f>
        <v>0</v>
      </c>
      <c r="I29" s="4" t="n">
        <f aca="false">+DCS2!I29-SLF!I29</f>
        <v>0</v>
      </c>
    </row>
    <row r="30" customFormat="false" ht="12.75" hidden="false" customHeight="false" outlineLevel="0" collapsed="false">
      <c r="A30" s="4" t="n">
        <f aca="false">+DCS!A30</f>
        <v>0</v>
      </c>
      <c r="B30" s="4" t="n">
        <f aca="false">+DCS2!B30-SLF!B30</f>
        <v>0</v>
      </c>
      <c r="C30" s="4" t="n">
        <f aca="false">+DCS2!C30-SLF!C30</f>
        <v>0</v>
      </c>
      <c r="D30" s="4" t="n">
        <f aca="false">+DCS2!D30-SLF!D30</f>
        <v>0</v>
      </c>
      <c r="E30" s="4" t="n">
        <f aca="false">+DCS2!E30-SLF!E30</f>
        <v>0</v>
      </c>
      <c r="F30" s="4" t="n">
        <f aca="false">+DCS2!F30-SLF!F30</f>
        <v>0</v>
      </c>
      <c r="G30" s="4" t="n">
        <f aca="false">+DCS2!G30-SLF!G30</f>
        <v>0</v>
      </c>
      <c r="H30" s="4" t="n">
        <f aca="false">+DCS2!H30-SLF!H30</f>
        <v>0</v>
      </c>
      <c r="I30" s="4" t="n">
        <f aca="false">+DCS2!I30-SLF!I30</f>
        <v>0</v>
      </c>
    </row>
    <row r="31" customFormat="false" ht="12.75" hidden="false" customHeight="false" outlineLevel="0" collapsed="false">
      <c r="A31" s="4" t="n">
        <f aca="false">+DCS!A31</f>
        <v>0</v>
      </c>
      <c r="B31" s="4" t="n">
        <f aca="false">+DCS2!B31-SLF!B31</f>
        <v>0</v>
      </c>
      <c r="C31" s="4" t="n">
        <f aca="false">+DCS2!C31-SLF!C31</f>
        <v>0</v>
      </c>
      <c r="D31" s="4" t="n">
        <f aca="false">+DCS2!D31-SLF!D31</f>
        <v>0</v>
      </c>
      <c r="E31" s="4" t="n">
        <f aca="false">+DCS2!E31-SLF!E31</f>
        <v>0</v>
      </c>
      <c r="F31" s="4" t="n">
        <f aca="false">+DCS2!F31-SLF!F31</f>
        <v>0</v>
      </c>
      <c r="G31" s="4" t="n">
        <f aca="false">+DCS2!G31-SLF!G31</f>
        <v>0</v>
      </c>
      <c r="H31" s="4" t="n">
        <f aca="false">+DCS2!H31-SLF!H31</f>
        <v>0</v>
      </c>
      <c r="I31" s="4" t="n">
        <f aca="false">+DCS2!I31-SLF!I31</f>
        <v>0</v>
      </c>
    </row>
    <row r="32" customFormat="false" ht="12.75" hidden="false" customHeight="false" outlineLevel="0" collapsed="false">
      <c r="A32" s="4" t="n">
        <f aca="false">+DCS!A32</f>
        <v>0</v>
      </c>
      <c r="B32" s="4" t="n">
        <f aca="false">+DCS2!B32-SLF!B32</f>
        <v>0</v>
      </c>
      <c r="C32" s="4" t="n">
        <f aca="false">+DCS2!C32-SLF!C32</f>
        <v>0</v>
      </c>
      <c r="D32" s="4" t="n">
        <f aca="false">+DCS2!D32-SLF!D32</f>
        <v>0</v>
      </c>
      <c r="E32" s="4" t="n">
        <f aca="false">+DCS2!E32-SLF!E32</f>
        <v>0</v>
      </c>
      <c r="F32" s="4" t="n">
        <f aca="false">+DCS2!F32-SLF!F32</f>
        <v>0</v>
      </c>
      <c r="G32" s="4" t="n">
        <f aca="false">+DCS2!G32-SLF!G32</f>
        <v>0</v>
      </c>
      <c r="H32" s="4" t="n">
        <f aca="false">+DCS2!H32-SLF!H32</f>
        <v>0</v>
      </c>
      <c r="I32" s="4" t="n">
        <f aca="false">+DCS2!I32-SLF!I32</f>
        <v>0</v>
      </c>
    </row>
    <row r="33" customFormat="false" ht="12.75" hidden="false" customHeight="false" outlineLevel="0" collapsed="false">
      <c r="A33" s="4" t="n">
        <f aca="false">+DCS!A33</f>
        <v>0</v>
      </c>
      <c r="B33" s="4" t="n">
        <f aca="false">+DCS2!B33-SLF!B33</f>
        <v>0</v>
      </c>
      <c r="C33" s="4" t="n">
        <f aca="false">+DCS2!C33-SLF!C33</f>
        <v>0</v>
      </c>
      <c r="D33" s="4" t="n">
        <f aca="false">+DCS2!D33-SLF!D33</f>
        <v>0</v>
      </c>
      <c r="E33" s="4" t="n">
        <f aca="false">+DCS2!E33-SLF!E33</f>
        <v>0</v>
      </c>
      <c r="F33" s="4" t="n">
        <f aca="false">+DCS2!F33-SLF!F33</f>
        <v>0</v>
      </c>
      <c r="G33" s="4" t="n">
        <f aca="false">+DCS2!G33-SLF!G33</f>
        <v>0</v>
      </c>
      <c r="H33" s="4" t="n">
        <f aca="false">+DCS2!H33-SLF!H33</f>
        <v>0</v>
      </c>
      <c r="I33" s="4" t="n">
        <f aca="false">+DCS2!I33-SLF!I33</f>
        <v>0</v>
      </c>
    </row>
    <row r="34" customFormat="false" ht="12.75" hidden="false" customHeight="false" outlineLevel="0" collapsed="false">
      <c r="A34" s="4" t="n">
        <f aca="false">+DCS!A34</f>
        <v>0</v>
      </c>
      <c r="B34" s="4" t="n">
        <f aca="false">+DCS2!B34-SLF!B34</f>
        <v>0</v>
      </c>
      <c r="C34" s="4" t="n">
        <f aca="false">+DCS2!C34-SLF!C34</f>
        <v>0</v>
      </c>
      <c r="D34" s="4" t="n">
        <f aca="false">+DCS2!D34-SLF!D34</f>
        <v>0</v>
      </c>
      <c r="E34" s="4" t="n">
        <f aca="false">+DCS2!E34-SLF!E34</f>
        <v>0</v>
      </c>
      <c r="F34" s="4" t="n">
        <f aca="false">+DCS2!F34-SLF!F34</f>
        <v>0</v>
      </c>
      <c r="G34" s="4" t="n">
        <f aca="false">+DCS2!G34-SLF!G34</f>
        <v>0</v>
      </c>
      <c r="H34" s="4" t="n">
        <f aca="false">+DCS2!H34-SLF!H34</f>
        <v>0</v>
      </c>
      <c r="I34" s="4" t="n">
        <f aca="false">+DCS2!I34-SLF!I34</f>
        <v>0</v>
      </c>
    </row>
    <row r="35" customFormat="false" ht="12.75" hidden="false" customHeight="false" outlineLevel="0" collapsed="false">
      <c r="A35" s="4" t="n">
        <f aca="false">+DCS!A35</f>
        <v>0</v>
      </c>
      <c r="B35" s="4" t="n">
        <f aca="false">+DCS2!B35-SLF!B35</f>
        <v>0</v>
      </c>
      <c r="C35" s="4" t="n">
        <f aca="false">+DCS2!C35-SLF!C35</f>
        <v>0</v>
      </c>
      <c r="D35" s="4" t="n">
        <f aca="false">+DCS2!D35-SLF!D35</f>
        <v>0</v>
      </c>
      <c r="E35" s="4" t="n">
        <f aca="false">+DCS2!E35-SLF!E35</f>
        <v>0</v>
      </c>
      <c r="F35" s="4" t="n">
        <f aca="false">+DCS2!F35-SLF!F35</f>
        <v>0</v>
      </c>
      <c r="G35" s="4" t="n">
        <f aca="false">+DCS2!G35-SLF!G35</f>
        <v>0</v>
      </c>
      <c r="H35" s="4" t="n">
        <f aca="false">+DCS2!H35-SLF!H35</f>
        <v>0</v>
      </c>
      <c r="I35" s="4" t="n">
        <f aca="false">+DCS2!I35-SLF!I35</f>
        <v>0</v>
      </c>
    </row>
    <row r="36" customFormat="false" ht="12.75" hidden="false" customHeight="false" outlineLevel="0" collapsed="false">
      <c r="A36" s="4" t="n">
        <f aca="false">+DCS!A36</f>
        <v>0</v>
      </c>
      <c r="B36" s="4" t="n">
        <f aca="false">+DCS2!B36-SLF!B36</f>
        <v>0</v>
      </c>
      <c r="C36" s="4" t="n">
        <f aca="false">+DCS2!C36-SLF!C36</f>
        <v>0</v>
      </c>
      <c r="D36" s="4" t="n">
        <f aca="false">+DCS2!D36-SLF!D36</f>
        <v>0</v>
      </c>
      <c r="E36" s="4" t="n">
        <f aca="false">+DCS2!E36-SLF!E36</f>
        <v>0</v>
      </c>
      <c r="F36" s="4" t="n">
        <f aca="false">+DCS2!F36-SLF!F36</f>
        <v>0</v>
      </c>
      <c r="G36" s="4" t="n">
        <f aca="false">+DCS2!G36-SLF!G36</f>
        <v>0</v>
      </c>
      <c r="H36" s="4" t="n">
        <f aca="false">+DCS2!H36-SLF!H36</f>
        <v>0</v>
      </c>
      <c r="I36" s="4" t="n">
        <f aca="false">+DCS2!I36-SLF!I36</f>
        <v>0</v>
      </c>
    </row>
    <row r="37" customFormat="false" ht="12.75" hidden="false" customHeight="false" outlineLevel="0" collapsed="false">
      <c r="A37" s="4" t="n">
        <f aca="false">+DCS!A37</f>
        <v>0</v>
      </c>
      <c r="B37" s="4" t="n">
        <f aca="false">+DCS2!B37-SLF!B37</f>
        <v>0</v>
      </c>
      <c r="C37" s="4" t="n">
        <f aca="false">+DCS2!C37-SLF!C37</f>
        <v>0</v>
      </c>
      <c r="D37" s="4" t="n">
        <f aca="false">+DCS2!D37-SLF!D37</f>
        <v>0</v>
      </c>
      <c r="E37" s="4" t="n">
        <f aca="false">+DCS2!E37-SLF!E37</f>
        <v>0</v>
      </c>
      <c r="F37" s="4" t="n">
        <f aca="false">+DCS2!F37-SLF!F37</f>
        <v>0</v>
      </c>
      <c r="G37" s="4" t="n">
        <f aca="false">+DCS2!G37-SLF!G37</f>
        <v>0</v>
      </c>
      <c r="H37" s="4" t="n">
        <f aca="false">+DCS2!H37-SLF!H37</f>
        <v>0</v>
      </c>
      <c r="I37" s="4" t="n">
        <f aca="false">+DCS2!I37-SLF!I37</f>
        <v>0</v>
      </c>
    </row>
    <row r="38" customFormat="false" ht="12.75" hidden="false" customHeight="false" outlineLevel="0" collapsed="false">
      <c r="A38" s="4" t="n">
        <f aca="false">+DCS!A38</f>
        <v>0</v>
      </c>
      <c r="B38" s="4" t="n">
        <f aca="false">+DCS2!B38-SLF!B38</f>
        <v>0</v>
      </c>
      <c r="C38" s="4" t="n">
        <f aca="false">+DCS2!C38-SLF!C38</f>
        <v>0</v>
      </c>
      <c r="D38" s="4" t="n">
        <f aca="false">+DCS2!D38-SLF!D38</f>
        <v>0</v>
      </c>
      <c r="E38" s="4" t="n">
        <f aca="false">+DCS2!E38-SLF!E38</f>
        <v>0</v>
      </c>
      <c r="F38" s="4" t="n">
        <f aca="false">+DCS2!F38-SLF!F38</f>
        <v>0</v>
      </c>
      <c r="G38" s="4" t="n">
        <f aca="false">+DCS2!G38-SLF!G38</f>
        <v>0</v>
      </c>
      <c r="H38" s="4" t="n">
        <f aca="false">+DCS2!H38-SLF!H38</f>
        <v>0</v>
      </c>
      <c r="I38" s="4" t="n">
        <f aca="false">+DCS2!I38-SLF!I38</f>
        <v>0</v>
      </c>
    </row>
    <row r="39" customFormat="false" ht="12.75" hidden="false" customHeight="false" outlineLevel="0" collapsed="false">
      <c r="A39" s="4" t="n">
        <f aca="false">+DCS!A39</f>
        <v>0</v>
      </c>
      <c r="B39" s="4" t="n">
        <f aca="false">+DCS2!B39-SLF!B39</f>
        <v>0</v>
      </c>
      <c r="C39" s="4" t="n">
        <f aca="false">+DCS2!C39-SLF!C39</f>
        <v>0</v>
      </c>
      <c r="D39" s="4" t="n">
        <f aca="false">+DCS2!D39-SLF!D39</f>
        <v>0</v>
      </c>
      <c r="E39" s="4" t="n">
        <f aca="false">+DCS2!E39-SLF!E39</f>
        <v>0</v>
      </c>
      <c r="F39" s="4" t="n">
        <f aca="false">+DCS2!F39-SLF!F39</f>
        <v>0</v>
      </c>
      <c r="G39" s="4" t="n">
        <f aca="false">+DCS2!G39-SLF!G39</f>
        <v>0</v>
      </c>
      <c r="H39" s="4" t="n">
        <f aca="false">+DCS2!H39-SLF!H39</f>
        <v>0</v>
      </c>
      <c r="I39" s="4" t="n">
        <f aca="false">+DCS2!I39-SLF!I39</f>
        <v>0</v>
      </c>
    </row>
    <row r="40" customFormat="false" ht="12.75" hidden="false" customHeight="false" outlineLevel="0" collapsed="false">
      <c r="A40" s="4" t="n">
        <f aca="false">+DCS!A40</f>
        <v>0</v>
      </c>
      <c r="B40" s="4" t="n">
        <f aca="false">+DCS2!B40-SLF!B40</f>
        <v>0</v>
      </c>
      <c r="C40" s="4" t="n">
        <f aca="false">+DCS2!C40-SLF!C40</f>
        <v>0</v>
      </c>
      <c r="D40" s="4" t="n">
        <f aca="false">+DCS2!D40-SLF!D40</f>
        <v>0</v>
      </c>
      <c r="E40" s="4" t="n">
        <f aca="false">+DCS2!E40-SLF!E40</f>
        <v>0</v>
      </c>
      <c r="F40" s="4" t="n">
        <f aca="false">+DCS2!F40-SLF!F40</f>
        <v>0</v>
      </c>
      <c r="G40" s="4" t="n">
        <f aca="false">+DCS2!G40-SLF!G40</f>
        <v>0</v>
      </c>
      <c r="H40" s="4" t="n">
        <f aca="false">+DCS2!H40-SLF!H40</f>
        <v>0</v>
      </c>
      <c r="I40" s="4" t="n">
        <f aca="false">+DCS2!I40-SLF!I40</f>
        <v>0</v>
      </c>
    </row>
    <row r="41" customFormat="false" ht="12.75" hidden="false" customHeight="false" outlineLevel="0" collapsed="false">
      <c r="A41" s="4" t="n">
        <f aca="false">+DCS!A41</f>
        <v>0</v>
      </c>
      <c r="B41" s="4" t="n">
        <f aca="false">+DCS2!B41-SLF!B41</f>
        <v>0</v>
      </c>
      <c r="C41" s="4" t="n">
        <f aca="false">+DCS2!C41-SLF!C41</f>
        <v>0</v>
      </c>
      <c r="D41" s="4" t="n">
        <f aca="false">+DCS2!D41-SLF!D41</f>
        <v>0</v>
      </c>
      <c r="E41" s="4" t="n">
        <f aca="false">+DCS2!E41-SLF!E41</f>
        <v>0</v>
      </c>
      <c r="F41" s="4" t="n">
        <f aca="false">+DCS2!F41-SLF!F41</f>
        <v>0</v>
      </c>
      <c r="G41" s="4" t="n">
        <f aca="false">+DCS2!G41-SLF!G41</f>
        <v>0</v>
      </c>
      <c r="H41" s="4" t="n">
        <f aca="false">+DCS2!H41-SLF!H41</f>
        <v>0</v>
      </c>
      <c r="I41" s="4" t="n">
        <f aca="false">+DCS2!I41-SLF!I41</f>
        <v>0</v>
      </c>
    </row>
    <row r="42" customFormat="false" ht="12.75" hidden="false" customHeight="false" outlineLevel="0" collapsed="false">
      <c r="A42" s="4" t="n">
        <f aca="false">+DCS!A42</f>
        <v>0</v>
      </c>
      <c r="B42" s="4" t="n">
        <f aca="false">+DCS2!B42-SLF!B42</f>
        <v>0</v>
      </c>
      <c r="C42" s="4" t="n">
        <f aca="false">+DCS2!C42-SLF!C42</f>
        <v>0</v>
      </c>
      <c r="D42" s="4" t="n">
        <f aca="false">+DCS2!D42-SLF!D42</f>
        <v>0</v>
      </c>
      <c r="E42" s="4" t="n">
        <f aca="false">+DCS2!E42-SLF!E42</f>
        <v>0</v>
      </c>
      <c r="F42" s="4" t="n">
        <f aca="false">+DCS2!F42-SLF!F42</f>
        <v>0</v>
      </c>
      <c r="G42" s="4" t="n">
        <f aca="false">+DCS2!G42-SLF!G42</f>
        <v>0</v>
      </c>
      <c r="H42" s="4" t="n">
        <f aca="false">+DCS2!H42-SLF!H42</f>
        <v>0</v>
      </c>
      <c r="I42" s="4" t="n">
        <f aca="false">+DCS2!I42-SLF!I42</f>
        <v>0</v>
      </c>
    </row>
    <row r="43" customFormat="false" ht="12.75" hidden="false" customHeight="false" outlineLevel="0" collapsed="false">
      <c r="A43" s="4" t="n">
        <f aca="false">+DCS!A43</f>
        <v>0</v>
      </c>
      <c r="B43" s="4" t="n">
        <f aca="false">+DCS2!B43-SLF!B43</f>
        <v>0</v>
      </c>
      <c r="C43" s="4" t="n">
        <f aca="false">+DCS2!C43-SLF!C43</f>
        <v>0</v>
      </c>
      <c r="D43" s="4" t="n">
        <f aca="false">+DCS2!D43-SLF!D43</f>
        <v>0</v>
      </c>
      <c r="E43" s="4" t="n">
        <f aca="false">+DCS2!E43-SLF!E43</f>
        <v>0</v>
      </c>
      <c r="F43" s="4" t="n">
        <f aca="false">+DCS2!F43-SLF!F43</f>
        <v>0</v>
      </c>
      <c r="G43" s="4" t="n">
        <f aca="false">+DCS2!G43-SLF!G43</f>
        <v>0</v>
      </c>
      <c r="H43" s="4" t="n">
        <f aca="false">+DCS2!H43-SLF!H43</f>
        <v>0</v>
      </c>
      <c r="I43" s="4" t="n">
        <f aca="false">+DCS2!I43-SLF!I43</f>
        <v>0</v>
      </c>
    </row>
    <row r="44" customFormat="false" ht="12.75" hidden="false" customHeight="false" outlineLevel="0" collapsed="false">
      <c r="A44" s="4" t="n">
        <f aca="false">+DCS!A44</f>
        <v>0</v>
      </c>
      <c r="B44" s="4" t="n">
        <f aca="false">+DCS2!B44-SLF!B44</f>
        <v>0</v>
      </c>
      <c r="C44" s="4" t="n">
        <f aca="false">+DCS2!C44-SLF!C44</f>
        <v>0</v>
      </c>
      <c r="D44" s="4" t="n">
        <f aca="false">+DCS2!D44-SLF!D44</f>
        <v>0</v>
      </c>
      <c r="E44" s="4" t="n">
        <f aca="false">+DCS2!E44-SLF!E44</f>
        <v>0</v>
      </c>
      <c r="F44" s="4" t="n">
        <f aca="false">+DCS2!F44-SLF!F44</f>
        <v>0</v>
      </c>
      <c r="G44" s="4" t="n">
        <f aca="false">+DCS2!G44-SLF!G44</f>
        <v>0</v>
      </c>
      <c r="H44" s="4" t="n">
        <f aca="false">+DCS2!H44-SLF!H44</f>
        <v>0</v>
      </c>
      <c r="I44" s="4" t="n">
        <f aca="false">+DCS2!I44-SLF!I44</f>
        <v>0</v>
      </c>
    </row>
    <row r="45" customFormat="false" ht="12.75" hidden="false" customHeight="false" outlineLevel="0" collapsed="false">
      <c r="A45" s="4" t="n">
        <f aca="false">+DCS!A45</f>
        <v>0</v>
      </c>
      <c r="B45" s="4" t="n">
        <f aca="false">+DCS2!B45-SLF!B45</f>
        <v>0</v>
      </c>
      <c r="C45" s="4" t="n">
        <f aca="false">+DCS2!C45-SLF!C45</f>
        <v>0</v>
      </c>
      <c r="D45" s="4" t="n">
        <f aca="false">+DCS2!D45-SLF!D45</f>
        <v>0</v>
      </c>
      <c r="E45" s="4" t="n">
        <f aca="false">+DCS2!E45-SLF!E45</f>
        <v>0</v>
      </c>
      <c r="F45" s="4" t="n">
        <f aca="false">+DCS2!F45-SLF!F45</f>
        <v>0</v>
      </c>
      <c r="G45" s="4" t="n">
        <f aca="false">+DCS2!G45-SLF!G45</f>
        <v>0</v>
      </c>
      <c r="H45" s="4" t="n">
        <f aca="false">+DCS2!H45-SLF!H45</f>
        <v>0</v>
      </c>
      <c r="I45" s="4" t="n">
        <f aca="false">+DCS2!I45-SLF!I45</f>
        <v>0</v>
      </c>
    </row>
    <row r="46" customFormat="false" ht="12.75" hidden="false" customHeight="false" outlineLevel="0" collapsed="false">
      <c r="A46" s="4" t="n">
        <f aca="false">+DCS!A46</f>
        <v>0</v>
      </c>
      <c r="B46" s="4" t="n">
        <f aca="false">+DCS2!B46-SLF!B46</f>
        <v>0</v>
      </c>
      <c r="C46" s="4" t="n">
        <f aca="false">+DCS2!C46-SLF!C46</f>
        <v>0</v>
      </c>
      <c r="D46" s="4" t="n">
        <f aca="false">+DCS2!D46-SLF!D46</f>
        <v>0</v>
      </c>
      <c r="E46" s="4" t="n">
        <f aca="false">+DCS2!E46-SLF!E46</f>
        <v>0</v>
      </c>
      <c r="F46" s="4" t="n">
        <f aca="false">+DCS2!F46-SLF!F46</f>
        <v>0</v>
      </c>
      <c r="G46" s="4" t="n">
        <f aca="false">+DCS2!G46-SLF!G46</f>
        <v>0</v>
      </c>
      <c r="H46" s="4" t="n">
        <f aca="false">+DCS2!H46-SLF!H46</f>
        <v>0</v>
      </c>
      <c r="I46" s="4" t="n">
        <f aca="false">+DCS2!I46-SLF!I46</f>
        <v>0</v>
      </c>
    </row>
    <row r="47" customFormat="false" ht="12.75" hidden="false" customHeight="false" outlineLevel="0" collapsed="false">
      <c r="A47" s="4" t="n">
        <f aca="false">+DCS!A47</f>
        <v>0</v>
      </c>
      <c r="B47" s="4" t="n">
        <f aca="false">+DCS2!B47-SLF!B47</f>
        <v>0</v>
      </c>
      <c r="C47" s="4" t="n">
        <f aca="false">+DCS2!C47-SLF!C47</f>
        <v>0</v>
      </c>
      <c r="D47" s="4" t="n">
        <f aca="false">+DCS2!D47-SLF!D47</f>
        <v>0</v>
      </c>
      <c r="E47" s="4" t="n">
        <f aca="false">+DCS2!E47-SLF!E47</f>
        <v>0</v>
      </c>
      <c r="F47" s="4" t="n">
        <f aca="false">+DCS2!F47-SLF!F47</f>
        <v>0</v>
      </c>
      <c r="G47" s="4" t="n">
        <f aca="false">+DCS2!G47-SLF!G47</f>
        <v>0</v>
      </c>
      <c r="H47" s="4" t="n">
        <f aca="false">+DCS2!H47-SLF!H47</f>
        <v>0</v>
      </c>
      <c r="I47" s="4" t="n">
        <f aca="false">+DCS2!I47-SLF!I47</f>
        <v>0</v>
      </c>
    </row>
    <row r="48" customFormat="false" ht="12.75" hidden="false" customHeight="false" outlineLevel="0" collapsed="false">
      <c r="A48" s="4" t="n">
        <f aca="false">+DCS!A48</f>
        <v>0</v>
      </c>
      <c r="B48" s="4" t="n">
        <f aca="false">+DCS2!B48-SLF!B48</f>
        <v>0</v>
      </c>
      <c r="C48" s="4" t="n">
        <f aca="false">+DCS2!C48-SLF!C48</f>
        <v>0</v>
      </c>
      <c r="D48" s="4" t="n">
        <f aca="false">+DCS2!D48-SLF!D48</f>
        <v>0</v>
      </c>
      <c r="E48" s="4" t="n">
        <f aca="false">+DCS2!E48-SLF!E48</f>
        <v>0</v>
      </c>
      <c r="F48" s="4" t="n">
        <f aca="false">+DCS2!F48-SLF!F48</f>
        <v>0</v>
      </c>
      <c r="G48" s="4" t="n">
        <f aca="false">+DCS2!G48-SLF!G48</f>
        <v>0</v>
      </c>
      <c r="H48" s="4" t="n">
        <f aca="false">+DCS2!H48-SLF!H48</f>
        <v>0</v>
      </c>
      <c r="I48" s="4" t="n">
        <f aca="false">+DCS2!I48-SLF!I48</f>
        <v>0</v>
      </c>
    </row>
    <row r="49" customFormat="false" ht="12.75" hidden="false" customHeight="false" outlineLevel="0" collapsed="false">
      <c r="A49" s="4" t="n">
        <f aca="false">+DCS!A49</f>
        <v>0</v>
      </c>
      <c r="B49" s="4" t="n">
        <f aca="false">+DCS2!B49-SLF!B49</f>
        <v>0</v>
      </c>
      <c r="C49" s="4" t="n">
        <f aca="false">+DCS2!C49-SLF!C49</f>
        <v>0</v>
      </c>
      <c r="D49" s="4" t="n">
        <f aca="false">+DCS2!D49-SLF!D49</f>
        <v>0</v>
      </c>
      <c r="E49" s="4" t="n">
        <f aca="false">+DCS2!E49-SLF!E49</f>
        <v>0</v>
      </c>
      <c r="F49" s="4" t="n">
        <f aca="false">+DCS2!F49-SLF!F49</f>
        <v>0</v>
      </c>
      <c r="G49" s="4" t="n">
        <f aca="false">+DCS2!G49-SLF!G49</f>
        <v>0</v>
      </c>
      <c r="H49" s="4" t="n">
        <f aca="false">+DCS2!H49-SLF!H49</f>
        <v>0</v>
      </c>
      <c r="I49" s="4" t="n">
        <f aca="false">+DCS2!I49-SLF!I49</f>
        <v>0</v>
      </c>
    </row>
    <row r="50" customFormat="false" ht="12.75" hidden="false" customHeight="false" outlineLevel="0" collapsed="false">
      <c r="A50" s="4" t="n">
        <f aca="false">+DCS!A50</f>
        <v>0</v>
      </c>
      <c r="B50" s="4" t="n">
        <f aca="false">+DCS2!B50-SLF!B50</f>
        <v>0</v>
      </c>
      <c r="C50" s="4" t="n">
        <f aca="false">+DCS2!C50-SLF!C50</f>
        <v>0</v>
      </c>
      <c r="D50" s="4" t="n">
        <f aca="false">+DCS2!D50-SLF!D50</f>
        <v>0</v>
      </c>
      <c r="E50" s="4" t="n">
        <f aca="false">+DCS2!E50-SLF!E50</f>
        <v>0</v>
      </c>
      <c r="F50" s="4" t="n">
        <f aca="false">+DCS2!F50-SLF!F50</f>
        <v>0</v>
      </c>
      <c r="G50" s="4" t="n">
        <f aca="false">+DCS2!G50-SLF!G50</f>
        <v>0</v>
      </c>
      <c r="H50" s="4" t="n">
        <f aca="false">+DCS2!H50-SLF!H50</f>
        <v>0</v>
      </c>
      <c r="I50" s="4" t="n">
        <f aca="false">+DCS2!I50-SLF!I50</f>
        <v>0</v>
      </c>
    </row>
    <row r="51" customFormat="false" ht="12.75" hidden="false" customHeight="false" outlineLevel="0" collapsed="false">
      <c r="A51" s="4" t="n">
        <f aca="false">+DCS!A51</f>
        <v>0</v>
      </c>
      <c r="B51" s="4" t="n">
        <f aca="false">+DCS2!B51-SLF!B51</f>
        <v>0</v>
      </c>
      <c r="C51" s="4" t="n">
        <f aca="false">+DCS2!C51-SLF!C51</f>
        <v>0</v>
      </c>
      <c r="D51" s="4" t="n">
        <f aca="false">+DCS2!D51-SLF!D51</f>
        <v>0</v>
      </c>
      <c r="E51" s="4" t="n">
        <f aca="false">+DCS2!E51-SLF!E51</f>
        <v>0</v>
      </c>
      <c r="F51" s="4" t="n">
        <f aca="false">+DCS2!F51-SLF!F51</f>
        <v>0</v>
      </c>
      <c r="G51" s="4" t="n">
        <f aca="false">+DCS2!G51-SLF!G51</f>
        <v>0</v>
      </c>
      <c r="H51" s="4" t="n">
        <f aca="false">+DCS2!H51-SLF!H51</f>
        <v>0</v>
      </c>
      <c r="I51" s="4" t="n">
        <f aca="false">+DCS2!I51-SLF!I51</f>
        <v>0</v>
      </c>
    </row>
    <row r="52" customFormat="false" ht="12.75" hidden="false" customHeight="false" outlineLevel="0" collapsed="false">
      <c r="A52" s="4" t="n">
        <f aca="false">+DCS!A52</f>
        <v>0</v>
      </c>
      <c r="B52" s="4" t="n">
        <f aca="false">+DCS2!B52-SLF!B52</f>
        <v>0</v>
      </c>
      <c r="C52" s="4" t="n">
        <f aca="false">+DCS2!C52-SLF!C52</f>
        <v>0</v>
      </c>
      <c r="D52" s="4" t="n">
        <f aca="false">+DCS2!D52-SLF!D52</f>
        <v>0</v>
      </c>
      <c r="E52" s="4" t="n">
        <f aca="false">+DCS2!E52-SLF!E52</f>
        <v>0</v>
      </c>
      <c r="F52" s="4" t="n">
        <f aca="false">+DCS2!F52-SLF!F52</f>
        <v>0</v>
      </c>
      <c r="G52" s="4" t="n">
        <f aca="false">+DCS2!G52-SLF!G52</f>
        <v>0</v>
      </c>
      <c r="H52" s="4" t="n">
        <f aca="false">+DCS2!H52-SLF!H52</f>
        <v>0</v>
      </c>
      <c r="I52" s="4" t="n">
        <f aca="false">+DCS2!I52-SLF!I52</f>
        <v>0</v>
      </c>
    </row>
    <row r="53" customFormat="false" ht="12.75" hidden="false" customHeight="false" outlineLevel="0" collapsed="false">
      <c r="A53" s="4" t="n">
        <f aca="false">+DCS!A53</f>
        <v>0</v>
      </c>
      <c r="B53" s="4" t="n">
        <f aca="false">+DCS2!B53-SLF!B53</f>
        <v>0</v>
      </c>
      <c r="C53" s="4" t="n">
        <f aca="false">+DCS2!C53-SLF!C53</f>
        <v>0</v>
      </c>
      <c r="D53" s="4" t="n">
        <f aca="false">+DCS2!D53-SLF!D53</f>
        <v>0</v>
      </c>
      <c r="E53" s="4" t="n">
        <f aca="false">+DCS2!E53-SLF!E53</f>
        <v>0</v>
      </c>
      <c r="F53" s="4" t="n">
        <f aca="false">+DCS2!F53-SLF!F53</f>
        <v>0</v>
      </c>
      <c r="G53" s="4" t="n">
        <f aca="false">+DCS2!G53-SLF!G53</f>
        <v>0</v>
      </c>
      <c r="H53" s="4" t="n">
        <f aca="false">+DCS2!H53-SLF!H53</f>
        <v>0</v>
      </c>
      <c r="I53" s="4" t="n">
        <f aca="false">+DCS2!I53-SLF!I53</f>
        <v>0</v>
      </c>
    </row>
    <row r="54" customFormat="false" ht="12.75" hidden="false" customHeight="false" outlineLevel="0" collapsed="false">
      <c r="A54" s="4" t="n">
        <f aca="false">+DCS!A54</f>
        <v>0</v>
      </c>
      <c r="B54" s="4" t="n">
        <f aca="false">+DCS2!B54-SLF!B54</f>
        <v>0</v>
      </c>
      <c r="C54" s="4" t="n">
        <f aca="false">+DCS2!C54-SLF!C54</f>
        <v>0</v>
      </c>
      <c r="D54" s="4" t="n">
        <f aca="false">+DCS2!D54-SLF!D54</f>
        <v>0</v>
      </c>
      <c r="E54" s="4" t="n">
        <f aca="false">+DCS2!E54-SLF!E54</f>
        <v>0</v>
      </c>
      <c r="F54" s="4" t="n">
        <f aca="false">+DCS2!F54-SLF!F54</f>
        <v>0</v>
      </c>
      <c r="G54" s="4" t="n">
        <f aca="false">+DCS2!G54-SLF!G54</f>
        <v>0</v>
      </c>
      <c r="H54" s="4" t="n">
        <f aca="false">+DCS2!H54-SLF!H54</f>
        <v>0</v>
      </c>
      <c r="I54" s="4" t="n">
        <f aca="false">+DCS2!I54-SLF!I54</f>
        <v>0</v>
      </c>
    </row>
    <row r="55" customFormat="false" ht="12.75" hidden="false" customHeight="false" outlineLevel="0" collapsed="false">
      <c r="A55" s="4" t="n">
        <f aca="false">+DCS!A55</f>
        <v>0</v>
      </c>
      <c r="B55" s="4" t="n">
        <f aca="false">+DCS2!B55-SLF!B55</f>
        <v>0</v>
      </c>
      <c r="C55" s="4" t="n">
        <f aca="false">+DCS2!C55-SLF!C55</f>
        <v>0</v>
      </c>
      <c r="D55" s="4" t="n">
        <f aca="false">+DCS2!D55-SLF!D55</f>
        <v>0</v>
      </c>
      <c r="E55" s="4" t="n">
        <f aca="false">+DCS2!E55-SLF!E55</f>
        <v>0</v>
      </c>
      <c r="F55" s="4" t="n">
        <f aca="false">+DCS2!F55-SLF!F55</f>
        <v>0</v>
      </c>
      <c r="G55" s="4" t="n">
        <f aca="false">+DCS2!G55-SLF!G55</f>
        <v>0</v>
      </c>
      <c r="H55" s="4" t="n">
        <f aca="false">+DCS2!H55-SLF!H55</f>
        <v>0</v>
      </c>
      <c r="I55" s="4" t="n">
        <f aca="false">+DCS2!I55-SLF!I55</f>
        <v>0</v>
      </c>
    </row>
    <row r="56" customFormat="false" ht="12.75" hidden="false" customHeight="false" outlineLevel="0" collapsed="false">
      <c r="A56" s="4" t="n">
        <f aca="false">+DCS!A56</f>
        <v>0</v>
      </c>
      <c r="B56" s="4" t="n">
        <f aca="false">+DCS2!B56-SLF!B56</f>
        <v>0</v>
      </c>
      <c r="C56" s="4" t="n">
        <f aca="false">+DCS2!C56-SLF!C56</f>
        <v>0</v>
      </c>
      <c r="D56" s="4" t="n">
        <f aca="false">+DCS2!D56-SLF!D56</f>
        <v>0</v>
      </c>
      <c r="E56" s="4" t="n">
        <f aca="false">+DCS2!E56-SLF!E56</f>
        <v>0</v>
      </c>
      <c r="F56" s="4" t="n">
        <f aca="false">+DCS2!F56-SLF!F56</f>
        <v>0</v>
      </c>
      <c r="G56" s="4" t="n">
        <f aca="false">+DCS2!G56-SLF!G56</f>
        <v>0</v>
      </c>
      <c r="H56" s="4" t="n">
        <f aca="false">+DCS2!H56-SLF!H56</f>
        <v>0</v>
      </c>
      <c r="I56" s="4" t="n">
        <f aca="false">+DCS2!I56-SLF!I56</f>
        <v>0</v>
      </c>
    </row>
    <row r="57" customFormat="false" ht="12.75" hidden="false" customHeight="false" outlineLevel="0" collapsed="false">
      <c r="A57" s="4" t="n">
        <f aca="false">+DCS!A57</f>
        <v>0</v>
      </c>
      <c r="B57" s="4" t="n">
        <f aca="false">+DCS2!B57-SLF!B57</f>
        <v>0</v>
      </c>
      <c r="C57" s="4" t="n">
        <f aca="false">+DCS2!C57-SLF!C57</f>
        <v>0</v>
      </c>
      <c r="D57" s="4" t="n">
        <f aca="false">+DCS2!D57-SLF!D57</f>
        <v>0</v>
      </c>
      <c r="E57" s="4" t="n">
        <f aca="false">+DCS2!E57-SLF!E57</f>
        <v>0</v>
      </c>
      <c r="F57" s="4" t="n">
        <f aca="false">+DCS2!F57-SLF!F57</f>
        <v>0</v>
      </c>
      <c r="G57" s="4" t="n">
        <f aca="false">+DCS2!G57-SLF!G57</f>
        <v>0</v>
      </c>
      <c r="H57" s="4" t="n">
        <f aca="false">+DCS2!H57-SLF!H57</f>
        <v>0</v>
      </c>
      <c r="I57" s="4" t="n">
        <f aca="false">+DCS2!I57-SLF!I57</f>
        <v>0</v>
      </c>
    </row>
    <row r="58" customFormat="false" ht="12.75" hidden="false" customHeight="false" outlineLevel="0" collapsed="false">
      <c r="A58" s="4" t="n">
        <f aca="false">+DCS!A58</f>
        <v>0</v>
      </c>
      <c r="B58" s="4" t="n">
        <f aca="false">+DCS2!B58-SLF!B58</f>
        <v>0</v>
      </c>
      <c r="C58" s="4" t="n">
        <f aca="false">+DCS2!C58-SLF!C58</f>
        <v>0</v>
      </c>
      <c r="D58" s="4" t="n">
        <f aca="false">+DCS2!D58-SLF!D58</f>
        <v>0</v>
      </c>
      <c r="E58" s="4" t="n">
        <f aca="false">+DCS2!E58-SLF!E58</f>
        <v>0</v>
      </c>
      <c r="F58" s="4" t="n">
        <f aca="false">+DCS2!F58-SLF!F58</f>
        <v>0</v>
      </c>
      <c r="G58" s="4" t="n">
        <f aca="false">+DCS2!G58-SLF!G58</f>
        <v>0</v>
      </c>
      <c r="H58" s="4" t="n">
        <f aca="false">+DCS2!H58-SLF!H58</f>
        <v>0</v>
      </c>
      <c r="I58" s="4" t="n">
        <f aca="false">+DCS2!I58-SLF!I58</f>
        <v>0</v>
      </c>
    </row>
    <row r="59" customFormat="false" ht="12.75" hidden="false" customHeight="false" outlineLevel="0" collapsed="false">
      <c r="A59" s="4" t="n">
        <f aca="false">+DCS!A59</f>
        <v>0</v>
      </c>
      <c r="B59" s="4" t="n">
        <f aca="false">+DCS2!B59-SLF!B59</f>
        <v>0</v>
      </c>
      <c r="C59" s="4" t="n">
        <f aca="false">+DCS2!C59-SLF!C59</f>
        <v>0</v>
      </c>
      <c r="D59" s="4" t="n">
        <f aca="false">+DCS2!D59-SLF!D59</f>
        <v>0</v>
      </c>
      <c r="E59" s="4" t="n">
        <f aca="false">+DCS2!E59-SLF!E59</f>
        <v>0</v>
      </c>
      <c r="F59" s="4" t="n">
        <f aca="false">+DCS2!F59-SLF!F59</f>
        <v>0</v>
      </c>
      <c r="G59" s="4" t="n">
        <f aca="false">+DCS2!G59-SLF!G59</f>
        <v>0</v>
      </c>
      <c r="H59" s="4" t="n">
        <f aca="false">+DCS2!H59-SLF!H59</f>
        <v>0</v>
      </c>
      <c r="I59" s="4" t="n">
        <f aca="false">+DCS2!I59-SLF!I59</f>
        <v>0</v>
      </c>
    </row>
    <row r="60" customFormat="false" ht="12.75" hidden="false" customHeight="false" outlineLevel="0" collapsed="false">
      <c r="A60" s="4" t="n">
        <f aca="false">+DCS!A60</f>
        <v>0</v>
      </c>
      <c r="B60" s="4" t="n">
        <f aca="false">+DCS2!B60-SLF!B60</f>
        <v>0</v>
      </c>
      <c r="C60" s="4" t="n">
        <f aca="false">+DCS2!C60-SLF!C60</f>
        <v>0</v>
      </c>
      <c r="D60" s="4" t="n">
        <f aca="false">+DCS2!D60-SLF!D60</f>
        <v>0</v>
      </c>
      <c r="E60" s="4" t="n">
        <f aca="false">+DCS2!E60-SLF!E60</f>
        <v>0</v>
      </c>
      <c r="F60" s="4" t="n">
        <f aca="false">+DCS2!F60-SLF!F60</f>
        <v>0</v>
      </c>
      <c r="G60" s="4" t="n">
        <f aca="false">+DCS2!G60-SLF!G60</f>
        <v>0</v>
      </c>
      <c r="H60" s="4" t="n">
        <f aca="false">+DCS2!H60-SLF!H60</f>
        <v>0</v>
      </c>
      <c r="I60" s="4" t="n">
        <f aca="false">+DCS2!I60-SLF!I60</f>
        <v>0</v>
      </c>
    </row>
    <row r="61" customFormat="false" ht="12.75" hidden="false" customHeight="false" outlineLevel="0" collapsed="false">
      <c r="A61" s="4" t="n">
        <f aca="false">+DCS!A61</f>
        <v>0</v>
      </c>
      <c r="B61" s="4" t="n">
        <f aca="false">+DCS2!B61-SLF!B61</f>
        <v>0</v>
      </c>
      <c r="C61" s="4" t="n">
        <f aca="false">+DCS2!C61-SLF!C61</f>
        <v>0</v>
      </c>
      <c r="D61" s="4" t="n">
        <f aca="false">+DCS2!D61-SLF!D61</f>
        <v>0</v>
      </c>
      <c r="E61" s="4" t="n">
        <f aca="false">+DCS2!E61-SLF!E61</f>
        <v>0</v>
      </c>
      <c r="F61" s="4" t="n">
        <f aca="false">+DCS2!F61-SLF!F61</f>
        <v>0</v>
      </c>
      <c r="G61" s="4" t="n">
        <f aca="false">+DCS2!G61-SLF!G61</f>
        <v>0</v>
      </c>
      <c r="H61" s="4" t="n">
        <f aca="false">+DCS2!H61-SLF!H61</f>
        <v>0</v>
      </c>
      <c r="I61" s="4" t="n">
        <f aca="false">+DCS2!I61-SLF!I61</f>
        <v>0</v>
      </c>
    </row>
    <row r="62" customFormat="false" ht="12.75" hidden="false" customHeight="false" outlineLevel="0" collapsed="false">
      <c r="A62" s="4" t="n">
        <f aca="false">+DCS!A62</f>
        <v>0</v>
      </c>
      <c r="B62" s="4" t="n">
        <f aca="false">+DCS2!B62-SLF!B62</f>
        <v>0</v>
      </c>
      <c r="C62" s="4" t="n">
        <f aca="false">+DCS2!C62-SLF!C62</f>
        <v>0</v>
      </c>
      <c r="D62" s="4" t="n">
        <f aca="false">+DCS2!D62-SLF!D62</f>
        <v>0</v>
      </c>
      <c r="E62" s="4" t="n">
        <f aca="false">+DCS2!E62-SLF!E62</f>
        <v>0</v>
      </c>
      <c r="F62" s="4" t="n">
        <f aca="false">+DCS2!F62-SLF!F62</f>
        <v>0</v>
      </c>
      <c r="G62" s="4" t="n">
        <f aca="false">+DCS2!G62-SLF!G62</f>
        <v>0</v>
      </c>
      <c r="H62" s="4" t="n">
        <f aca="false">+DCS2!H62-SLF!H62</f>
        <v>0</v>
      </c>
      <c r="I62" s="4" t="n">
        <f aca="false">+DCS2!I62-SLF!I62</f>
        <v>0</v>
      </c>
    </row>
    <row r="63" customFormat="false" ht="12.75" hidden="false" customHeight="false" outlineLevel="0" collapsed="false">
      <c r="A63" s="4" t="n">
        <f aca="false">+DCS!A63</f>
        <v>0</v>
      </c>
      <c r="B63" s="4" t="n">
        <f aca="false">+DCS2!B63-SLF!B63</f>
        <v>0</v>
      </c>
      <c r="C63" s="4" t="n">
        <f aca="false">+DCS2!C63-SLF!C63</f>
        <v>0</v>
      </c>
      <c r="D63" s="4" t="n">
        <f aca="false">+DCS2!D63-SLF!D63</f>
        <v>0</v>
      </c>
      <c r="E63" s="4" t="n">
        <f aca="false">+DCS2!E63-SLF!E63</f>
        <v>0</v>
      </c>
      <c r="F63" s="4" t="n">
        <f aca="false">+DCS2!F63-SLF!F63</f>
        <v>0</v>
      </c>
      <c r="G63" s="4" t="n">
        <f aca="false">+DCS2!G63-SLF!G63</f>
        <v>0</v>
      </c>
      <c r="H63" s="4" t="n">
        <f aca="false">+DCS2!H63-SLF!H63</f>
        <v>0</v>
      </c>
      <c r="I63" s="4" t="n">
        <f aca="false">+DCS2!I63-SLF!I63</f>
        <v>0</v>
      </c>
    </row>
    <row r="64" customFormat="false" ht="12.75" hidden="false" customHeight="false" outlineLevel="0" collapsed="false">
      <c r="A64" s="4" t="n">
        <f aca="false">+DCS!A64</f>
        <v>0</v>
      </c>
      <c r="B64" s="4" t="n">
        <f aca="false">+DCS2!B64-SLF!B64</f>
        <v>0</v>
      </c>
      <c r="C64" s="4" t="n">
        <f aca="false">+DCS2!C64-SLF!C64</f>
        <v>0</v>
      </c>
      <c r="D64" s="4" t="n">
        <f aca="false">+DCS2!D64-SLF!D64</f>
        <v>0</v>
      </c>
      <c r="E64" s="4" t="n">
        <f aca="false">+DCS2!E64-SLF!E64</f>
        <v>0</v>
      </c>
      <c r="F64" s="4" t="n">
        <f aca="false">+DCS2!F64-SLF!F64</f>
        <v>0</v>
      </c>
      <c r="G64" s="4" t="n">
        <f aca="false">+DCS2!G64-SLF!G64</f>
        <v>0</v>
      </c>
      <c r="H64" s="4" t="n">
        <f aca="false">+DCS2!H64-SLF!H64</f>
        <v>0</v>
      </c>
      <c r="I64" s="4" t="n">
        <f aca="false">+DCS2!I64-SLF!I64</f>
        <v>0</v>
      </c>
    </row>
    <row r="65" customFormat="false" ht="12.75" hidden="false" customHeight="false" outlineLevel="0" collapsed="false">
      <c r="A65" s="4" t="n">
        <f aca="false">+DCS!A65</f>
        <v>0</v>
      </c>
      <c r="B65" s="4" t="n">
        <f aca="false">+DCS2!B65-SLF!B65</f>
        <v>0</v>
      </c>
      <c r="C65" s="4" t="n">
        <f aca="false">+DCS2!C65-SLF!C65</f>
        <v>0</v>
      </c>
      <c r="D65" s="4" t="n">
        <f aca="false">+DCS2!D65-SLF!D65</f>
        <v>0</v>
      </c>
      <c r="E65" s="4" t="n">
        <f aca="false">+DCS2!E65-SLF!E65</f>
        <v>0</v>
      </c>
      <c r="F65" s="4" t="n">
        <f aca="false">+DCS2!F65-SLF!F65</f>
        <v>0</v>
      </c>
      <c r="G65" s="4" t="n">
        <f aca="false">+DCS2!G65-SLF!G65</f>
        <v>0</v>
      </c>
      <c r="H65" s="4" t="n">
        <f aca="false">+DCS2!H65-SLF!H65</f>
        <v>0</v>
      </c>
      <c r="I65" s="4" t="n">
        <f aca="false">+DCS2!I65-SLF!I65</f>
        <v>0</v>
      </c>
    </row>
    <row r="66" customFormat="false" ht="12.75" hidden="false" customHeight="false" outlineLevel="0" collapsed="false">
      <c r="A66" s="4" t="n">
        <f aca="false">+DCS!A66</f>
        <v>0</v>
      </c>
      <c r="B66" s="4" t="n">
        <f aca="false">+DCS2!B66-SLF!B66</f>
        <v>0</v>
      </c>
      <c r="C66" s="4" t="n">
        <f aca="false">+DCS2!C66-SLF!C66</f>
        <v>0</v>
      </c>
      <c r="D66" s="4" t="n">
        <f aca="false">+DCS2!D66-SLF!D66</f>
        <v>0</v>
      </c>
      <c r="E66" s="4" t="n">
        <f aca="false">+DCS2!E66-SLF!E66</f>
        <v>0</v>
      </c>
      <c r="F66" s="4" t="n">
        <f aca="false">+DCS2!F66-SLF!F66</f>
        <v>0</v>
      </c>
      <c r="G66" s="4" t="n">
        <f aca="false">+DCS2!G66-SLF!G66</f>
        <v>0</v>
      </c>
      <c r="H66" s="4" t="n">
        <f aca="false">+DCS2!H66-SLF!H66</f>
        <v>0</v>
      </c>
      <c r="I66" s="4" t="n">
        <f aca="false">+DCS2!I66-SLF!I66</f>
        <v>0</v>
      </c>
    </row>
    <row r="67" customFormat="false" ht="12.75" hidden="false" customHeight="false" outlineLevel="0" collapsed="false">
      <c r="A67" s="4" t="n">
        <f aca="false">+DCS!A67</f>
        <v>0</v>
      </c>
      <c r="B67" s="4" t="n">
        <f aca="false">+DCS2!B67-SLF!B67</f>
        <v>0</v>
      </c>
      <c r="C67" s="4" t="n">
        <f aca="false">+DCS2!C67-SLF!C67</f>
        <v>0</v>
      </c>
      <c r="D67" s="4" t="n">
        <f aca="false">+DCS2!D67-SLF!D67</f>
        <v>0</v>
      </c>
      <c r="E67" s="4" t="n">
        <f aca="false">+DCS2!E67-SLF!E67</f>
        <v>0</v>
      </c>
      <c r="F67" s="4" t="n">
        <f aca="false">+DCS2!F67-SLF!F67</f>
        <v>0</v>
      </c>
      <c r="G67" s="4" t="n">
        <f aca="false">+DCS2!G67-SLF!G67</f>
        <v>0</v>
      </c>
      <c r="H67" s="4" t="n">
        <f aca="false">+DCS2!H67-SLF!H67</f>
        <v>0</v>
      </c>
      <c r="I67" s="4" t="n">
        <f aca="false">+DCS2!I67-SLF!I67</f>
        <v>0</v>
      </c>
    </row>
    <row r="68" customFormat="false" ht="12.75" hidden="false" customHeight="false" outlineLevel="0" collapsed="false">
      <c r="A68" s="4" t="n">
        <f aca="false">+DCS!A68</f>
        <v>0</v>
      </c>
      <c r="B68" s="4" t="n">
        <f aca="false">+DCS2!B68-SLF!B68</f>
        <v>0</v>
      </c>
      <c r="C68" s="4" t="n">
        <f aca="false">+DCS2!C68-SLF!C68</f>
        <v>0</v>
      </c>
      <c r="D68" s="4" t="n">
        <f aca="false">+DCS2!D68-SLF!D68</f>
        <v>0</v>
      </c>
      <c r="E68" s="4" t="n">
        <f aca="false">+DCS2!E68-SLF!E68</f>
        <v>0</v>
      </c>
      <c r="F68" s="4" t="n">
        <f aca="false">+DCS2!F68-SLF!F68</f>
        <v>0</v>
      </c>
      <c r="G68" s="4" t="n">
        <f aca="false">+DCS2!G68-SLF!G68</f>
        <v>0</v>
      </c>
      <c r="H68" s="4" t="n">
        <f aca="false">+DCS2!H68-SLF!H68</f>
        <v>0</v>
      </c>
      <c r="I68" s="4" t="n">
        <f aca="false">+DCS2!I68-SLF!I68</f>
        <v>0</v>
      </c>
    </row>
    <row r="69" customFormat="false" ht="12.75" hidden="false" customHeight="false" outlineLevel="0" collapsed="false">
      <c r="A69" s="4" t="n">
        <f aca="false">+DCS!A69</f>
        <v>0</v>
      </c>
      <c r="B69" s="4" t="n">
        <f aca="false">+DCS2!B69-SLF!B69</f>
        <v>0</v>
      </c>
      <c r="C69" s="4" t="n">
        <f aca="false">+DCS2!C69-SLF!C69</f>
        <v>0</v>
      </c>
      <c r="D69" s="4" t="n">
        <f aca="false">+DCS2!D69-SLF!D69</f>
        <v>0</v>
      </c>
      <c r="E69" s="4" t="n">
        <f aca="false">+DCS2!E69-SLF!E69</f>
        <v>0</v>
      </c>
      <c r="F69" s="4" t="n">
        <f aca="false">+DCS2!F69-SLF!F69</f>
        <v>0</v>
      </c>
      <c r="G69" s="4" t="n">
        <f aca="false">+DCS2!G69-SLF!G69</f>
        <v>0</v>
      </c>
      <c r="H69" s="4" t="n">
        <f aca="false">+DCS2!H69-SLF!H69</f>
        <v>0</v>
      </c>
      <c r="I69" s="4" t="n">
        <f aca="false">+DCS2!I69-SLF!I69</f>
        <v>0</v>
      </c>
    </row>
    <row r="70" customFormat="false" ht="12.75" hidden="false" customHeight="false" outlineLevel="0" collapsed="false">
      <c r="A70" s="4" t="n">
        <f aca="false">+DCS!A70</f>
        <v>0</v>
      </c>
      <c r="B70" s="4" t="n">
        <f aca="false">+DCS2!B70-SLF!B70</f>
        <v>0</v>
      </c>
      <c r="C70" s="4" t="n">
        <f aca="false">+DCS2!C70-SLF!C70</f>
        <v>0</v>
      </c>
      <c r="D70" s="4" t="n">
        <f aca="false">+DCS2!D70-SLF!D70</f>
        <v>0</v>
      </c>
      <c r="E70" s="4" t="n">
        <f aca="false">+DCS2!E70-SLF!E70</f>
        <v>0</v>
      </c>
      <c r="F70" s="4" t="n">
        <f aca="false">+DCS2!F70-SLF!F70</f>
        <v>0</v>
      </c>
      <c r="G70" s="4" t="n">
        <f aca="false">+DCS2!G70-SLF!G70</f>
        <v>0</v>
      </c>
      <c r="H70" s="4" t="n">
        <f aca="false">+DCS2!H70-SLF!H70</f>
        <v>0</v>
      </c>
      <c r="I70" s="4" t="n">
        <f aca="false">+DCS2!I70-SLF!I70</f>
        <v>0</v>
      </c>
    </row>
    <row r="71" customFormat="false" ht="12.75" hidden="false" customHeight="false" outlineLevel="0" collapsed="false">
      <c r="A71" s="4" t="n">
        <f aca="false">+DCS!A71</f>
        <v>0</v>
      </c>
      <c r="B71" s="4" t="n">
        <f aca="false">+DCS2!B71-SLF!B71</f>
        <v>0</v>
      </c>
      <c r="C71" s="4" t="n">
        <f aca="false">+DCS2!C71-SLF!C71</f>
        <v>0</v>
      </c>
      <c r="D71" s="4" t="n">
        <f aca="false">+DCS2!D71-SLF!D71</f>
        <v>0</v>
      </c>
      <c r="E71" s="4" t="n">
        <f aca="false">+DCS2!E71-SLF!E71</f>
        <v>0</v>
      </c>
      <c r="F71" s="4" t="n">
        <f aca="false">+DCS2!F71-SLF!F71</f>
        <v>0</v>
      </c>
      <c r="G71" s="4" t="n">
        <f aca="false">+DCS2!G71-SLF!G71</f>
        <v>0</v>
      </c>
      <c r="H71" s="4" t="n">
        <f aca="false">+DCS2!H71-SLF!H71</f>
        <v>0</v>
      </c>
      <c r="I71" s="4" t="n">
        <f aca="false">+DCS2!I71-SLF!I71</f>
        <v>0</v>
      </c>
    </row>
    <row r="72" customFormat="false" ht="12.75" hidden="false" customHeight="false" outlineLevel="0" collapsed="false">
      <c r="A72" s="4" t="n">
        <f aca="false">+DCS!A72</f>
        <v>0</v>
      </c>
      <c r="B72" s="4" t="n">
        <f aca="false">+DCS2!B72-SLF!B72</f>
        <v>0</v>
      </c>
      <c r="C72" s="4" t="n">
        <f aca="false">+DCS2!C72-SLF!C72</f>
        <v>0</v>
      </c>
      <c r="D72" s="4" t="n">
        <f aca="false">+DCS2!D72-SLF!D72</f>
        <v>0</v>
      </c>
      <c r="E72" s="4" t="n">
        <f aca="false">+DCS2!E72-SLF!E72</f>
        <v>0</v>
      </c>
      <c r="F72" s="4" t="n">
        <f aca="false">+DCS2!F72-SLF!F72</f>
        <v>0</v>
      </c>
      <c r="G72" s="4" t="n">
        <f aca="false">+DCS2!G72-SLF!G72</f>
        <v>0</v>
      </c>
      <c r="H72" s="4" t="n">
        <f aca="false">+DCS2!H72-SLF!H72</f>
        <v>0</v>
      </c>
      <c r="I72" s="4" t="n">
        <f aca="false">+DCS2!I72-SLF!I72</f>
        <v>0</v>
      </c>
    </row>
    <row r="73" customFormat="false" ht="12.75" hidden="false" customHeight="false" outlineLevel="0" collapsed="false">
      <c r="A73" s="4" t="n">
        <f aca="false">+DCS!A73</f>
        <v>0</v>
      </c>
      <c r="B73" s="4" t="n">
        <f aca="false">+DCS2!B73-SLF!B73</f>
        <v>0</v>
      </c>
      <c r="C73" s="4" t="n">
        <f aca="false">+DCS2!C73-SLF!C73</f>
        <v>0</v>
      </c>
      <c r="D73" s="4" t="n">
        <f aca="false">+DCS2!D73-SLF!D73</f>
        <v>0</v>
      </c>
      <c r="E73" s="4" t="n">
        <f aca="false">+DCS2!E73-SLF!E73</f>
        <v>0</v>
      </c>
      <c r="F73" s="4" t="n">
        <f aca="false">+DCS2!F73-SLF!F73</f>
        <v>0</v>
      </c>
      <c r="G73" s="4" t="n">
        <f aca="false">+DCS2!G73-SLF!G73</f>
        <v>0</v>
      </c>
      <c r="H73" s="4" t="n">
        <f aca="false">+DCS2!H73-SLF!H73</f>
        <v>0</v>
      </c>
      <c r="I73" s="4" t="n">
        <f aca="false">+DCS2!I73-SLF!I73</f>
        <v>0</v>
      </c>
    </row>
    <row r="74" customFormat="false" ht="12.75" hidden="false" customHeight="false" outlineLevel="0" collapsed="false">
      <c r="A74" s="4" t="n">
        <f aca="false">+DCS!A74</f>
        <v>0</v>
      </c>
      <c r="B74" s="4" t="n">
        <f aca="false">+DCS2!B74-SLF!B74</f>
        <v>0</v>
      </c>
      <c r="C74" s="4" t="n">
        <f aca="false">+DCS2!C74-SLF!C74</f>
        <v>0</v>
      </c>
      <c r="D74" s="4" t="n">
        <f aca="false">+DCS2!D74-SLF!D74</f>
        <v>0</v>
      </c>
      <c r="E74" s="4" t="n">
        <f aca="false">+DCS2!E74-SLF!E74</f>
        <v>0</v>
      </c>
      <c r="F74" s="4" t="n">
        <f aca="false">+DCS2!F74-SLF!F74</f>
        <v>0</v>
      </c>
      <c r="G74" s="4" t="n">
        <f aca="false">+DCS2!G74-SLF!G74</f>
        <v>0</v>
      </c>
      <c r="H74" s="4" t="n">
        <f aca="false">+DCS2!H74-SLF!H74</f>
        <v>0</v>
      </c>
      <c r="I74" s="4" t="n">
        <f aca="false">+DCS2!I74-SLF!I74</f>
        <v>0</v>
      </c>
    </row>
    <row r="75" customFormat="false" ht="12.75" hidden="false" customHeight="false" outlineLevel="0" collapsed="false">
      <c r="A75" s="4" t="n">
        <f aca="false">+DCS!A75</f>
        <v>0</v>
      </c>
      <c r="B75" s="4" t="n">
        <f aca="false">+DCS2!B75-SLF!B75</f>
        <v>0</v>
      </c>
      <c r="C75" s="4" t="n">
        <f aca="false">+DCS2!C75-SLF!C75</f>
        <v>0</v>
      </c>
      <c r="D75" s="4" t="n">
        <f aca="false">+DCS2!D75-SLF!D75</f>
        <v>0</v>
      </c>
      <c r="E75" s="4" t="n">
        <f aca="false">+DCS2!E75-SLF!E75</f>
        <v>0</v>
      </c>
      <c r="F75" s="4" t="n">
        <f aca="false">+DCS2!F75-SLF!F75</f>
        <v>0</v>
      </c>
      <c r="G75" s="4" t="n">
        <f aca="false">+DCS2!G75-SLF!G75</f>
        <v>0</v>
      </c>
      <c r="H75" s="4" t="n">
        <f aca="false">+DCS2!H75-SLF!H75</f>
        <v>0</v>
      </c>
      <c r="I75" s="4" t="n">
        <f aca="false">+DCS2!I75-SLF!I75</f>
        <v>0</v>
      </c>
    </row>
    <row r="76" customFormat="false" ht="12.75" hidden="false" customHeight="false" outlineLevel="0" collapsed="false">
      <c r="A76" s="4" t="n">
        <f aca="false">+DCS!A76</f>
        <v>0</v>
      </c>
      <c r="B76" s="4" t="n">
        <f aca="false">+DCS2!B76-SLF!B76</f>
        <v>0</v>
      </c>
      <c r="C76" s="4" t="n">
        <f aca="false">+DCS2!C76-SLF!C76</f>
        <v>0</v>
      </c>
      <c r="D76" s="4" t="n">
        <f aca="false">+DCS2!D76-SLF!D76</f>
        <v>0</v>
      </c>
      <c r="E76" s="4" t="n">
        <f aca="false">+DCS2!E76-SLF!E76</f>
        <v>0</v>
      </c>
      <c r="F76" s="4" t="n">
        <f aca="false">+DCS2!F76-SLF!F76</f>
        <v>0</v>
      </c>
      <c r="G76" s="4" t="n">
        <f aca="false">+DCS2!G76-SLF!G76</f>
        <v>0</v>
      </c>
      <c r="H76" s="4" t="n">
        <f aca="false">+DCS2!H76-SLF!H76</f>
        <v>0</v>
      </c>
      <c r="I76" s="4" t="n">
        <f aca="false">+DCS2!I76-SLF!I76</f>
        <v>0</v>
      </c>
    </row>
    <row r="77" customFormat="false" ht="12.75" hidden="false" customHeight="false" outlineLevel="0" collapsed="false">
      <c r="A77" s="4" t="n">
        <f aca="false">+DCS!A77</f>
        <v>0</v>
      </c>
      <c r="B77" s="4" t="n">
        <f aca="false">+DCS2!B77-SLF!B77</f>
        <v>0</v>
      </c>
      <c r="C77" s="4" t="n">
        <f aca="false">+DCS2!C77-SLF!C77</f>
        <v>0</v>
      </c>
      <c r="D77" s="4" t="n">
        <f aca="false">+DCS2!D77-SLF!D77</f>
        <v>0</v>
      </c>
      <c r="E77" s="4" t="n">
        <f aca="false">+DCS2!E77-SLF!E77</f>
        <v>0</v>
      </c>
      <c r="F77" s="4" t="n">
        <f aca="false">+DCS2!F77-SLF!F77</f>
        <v>0</v>
      </c>
      <c r="G77" s="4" t="n">
        <f aca="false">+DCS2!G77-SLF!G77</f>
        <v>0</v>
      </c>
      <c r="H77" s="4" t="n">
        <f aca="false">+DCS2!H77-SLF!H77</f>
        <v>0</v>
      </c>
      <c r="I77" s="4" t="n">
        <f aca="false">+DCS2!I77-SLF!I77</f>
        <v>0</v>
      </c>
    </row>
    <row r="78" customFormat="false" ht="12.75" hidden="false" customHeight="false" outlineLevel="0" collapsed="false">
      <c r="A78" s="4" t="n">
        <f aca="false">+DCS!A78</f>
        <v>0</v>
      </c>
      <c r="B78" s="4" t="n">
        <f aca="false">+DCS2!B78-SLF!B78</f>
        <v>0</v>
      </c>
      <c r="C78" s="4" t="n">
        <f aca="false">+DCS2!C78-SLF!C78</f>
        <v>0</v>
      </c>
      <c r="D78" s="4" t="n">
        <f aca="false">+DCS2!D78-SLF!D78</f>
        <v>0</v>
      </c>
      <c r="E78" s="4" t="n">
        <f aca="false">+DCS2!E78-SLF!E78</f>
        <v>0</v>
      </c>
      <c r="F78" s="4" t="n">
        <f aca="false">+DCS2!F78-SLF!F78</f>
        <v>0</v>
      </c>
      <c r="G78" s="4" t="n">
        <f aca="false">+DCS2!G78-SLF!G78</f>
        <v>0</v>
      </c>
      <c r="H78" s="4" t="n">
        <f aca="false">+DCS2!H78-SLF!H78</f>
        <v>0</v>
      </c>
      <c r="I78" s="4" t="n">
        <f aca="false">+DCS2!I78-SLF!I78</f>
        <v>0</v>
      </c>
    </row>
    <row r="79" customFormat="false" ht="12.75" hidden="false" customHeight="false" outlineLevel="0" collapsed="false">
      <c r="A79" s="4" t="n">
        <f aca="false">+DCS!A79</f>
        <v>0</v>
      </c>
      <c r="B79" s="4" t="n">
        <f aca="false">+DCS2!B79-SLF!B79</f>
        <v>0</v>
      </c>
      <c r="C79" s="4" t="n">
        <f aca="false">+DCS2!C79-SLF!C79</f>
        <v>0</v>
      </c>
      <c r="D79" s="4" t="n">
        <f aca="false">+DCS2!D79-SLF!D79</f>
        <v>0</v>
      </c>
      <c r="E79" s="4" t="n">
        <f aca="false">+DCS2!E79-SLF!E79</f>
        <v>0</v>
      </c>
      <c r="F79" s="4" t="n">
        <f aca="false">+DCS2!F79-SLF!F79</f>
        <v>0</v>
      </c>
      <c r="G79" s="4" t="n">
        <f aca="false">+DCS2!G79-SLF!G79</f>
        <v>0</v>
      </c>
      <c r="H79" s="4" t="n">
        <f aca="false">+DCS2!H79-SLF!H79</f>
        <v>0</v>
      </c>
      <c r="I79" s="4" t="n">
        <f aca="false">+DCS2!I79-SLF!I79</f>
        <v>0</v>
      </c>
    </row>
    <row r="80" customFormat="false" ht="12.75" hidden="false" customHeight="false" outlineLevel="0" collapsed="false">
      <c r="A80" s="4" t="n">
        <f aca="false">+DCS!A80</f>
        <v>0</v>
      </c>
      <c r="B80" s="4" t="n">
        <f aca="false">+DCS2!B80-SLF!B80</f>
        <v>0</v>
      </c>
      <c r="C80" s="4" t="n">
        <f aca="false">+DCS2!C80-SLF!C80</f>
        <v>0</v>
      </c>
      <c r="D80" s="4" t="n">
        <f aca="false">+DCS2!D80-SLF!D80</f>
        <v>0</v>
      </c>
      <c r="E80" s="4" t="n">
        <f aca="false">+DCS2!E80-SLF!E80</f>
        <v>0</v>
      </c>
      <c r="F80" s="4" t="n">
        <f aca="false">+DCS2!F80-SLF!F80</f>
        <v>0</v>
      </c>
      <c r="G80" s="4" t="n">
        <f aca="false">+DCS2!G80-SLF!G80</f>
        <v>0</v>
      </c>
      <c r="H80" s="4" t="n">
        <f aca="false">+DCS2!H80-SLF!H80</f>
        <v>0</v>
      </c>
      <c r="I80" s="4" t="n">
        <f aca="false">+DCS2!I80-SLF!I80</f>
        <v>0</v>
      </c>
    </row>
    <row r="81" customFormat="false" ht="12.75" hidden="false" customHeight="false" outlineLevel="0" collapsed="false">
      <c r="A81" s="4" t="n">
        <f aca="false">+DCS!A81</f>
        <v>0</v>
      </c>
      <c r="B81" s="4" t="n">
        <f aca="false">+DCS2!B81-SLF!B81</f>
        <v>0</v>
      </c>
      <c r="C81" s="4" t="n">
        <f aca="false">+DCS2!C81-SLF!C81</f>
        <v>0</v>
      </c>
      <c r="D81" s="4" t="n">
        <f aca="false">+DCS2!D81-SLF!D81</f>
        <v>0</v>
      </c>
      <c r="E81" s="4" t="n">
        <f aca="false">+DCS2!E81-SLF!E81</f>
        <v>0</v>
      </c>
      <c r="F81" s="4" t="n">
        <f aca="false">+DCS2!F81-SLF!F81</f>
        <v>0</v>
      </c>
      <c r="G81" s="4" t="n">
        <f aca="false">+DCS2!G81-SLF!G81</f>
        <v>0</v>
      </c>
      <c r="H81" s="4" t="n">
        <f aca="false">+DCS2!H81-SLF!H81</f>
        <v>0</v>
      </c>
      <c r="I81" s="4" t="n">
        <f aca="false">+DCS2!I81-SLF!I81</f>
        <v>0</v>
      </c>
    </row>
    <row r="82" customFormat="false" ht="12.75" hidden="false" customHeight="false" outlineLevel="0" collapsed="false">
      <c r="A82" s="4" t="n">
        <f aca="false">+DCS!A82</f>
        <v>0</v>
      </c>
      <c r="B82" s="4" t="n">
        <f aca="false">+DCS2!B82-SLF!B82</f>
        <v>0</v>
      </c>
      <c r="C82" s="4" t="n">
        <f aca="false">+DCS2!C82-SLF!C82</f>
        <v>0</v>
      </c>
      <c r="D82" s="4" t="n">
        <f aca="false">+DCS2!D82-SLF!D82</f>
        <v>0</v>
      </c>
      <c r="E82" s="4" t="n">
        <f aca="false">+DCS2!E82-SLF!E82</f>
        <v>0</v>
      </c>
      <c r="F82" s="4" t="n">
        <f aca="false">+DCS2!F82-SLF!F82</f>
        <v>0</v>
      </c>
      <c r="G82" s="4" t="n">
        <f aca="false">+DCS2!G82-SLF!G82</f>
        <v>0</v>
      </c>
      <c r="H82" s="4" t="n">
        <f aca="false">+DCS2!H82-SLF!H82</f>
        <v>0</v>
      </c>
      <c r="I82" s="4" t="n">
        <f aca="false">+DCS2!I82-SLF!I82</f>
        <v>0</v>
      </c>
    </row>
    <row r="83" customFormat="false" ht="12.75" hidden="false" customHeight="false" outlineLevel="0" collapsed="false">
      <c r="A83" s="4" t="n">
        <f aca="false">+DCS!A83</f>
        <v>0</v>
      </c>
      <c r="B83" s="4" t="n">
        <f aca="false">+DCS2!B83-SLF!B83</f>
        <v>0</v>
      </c>
      <c r="C83" s="4" t="n">
        <f aca="false">+DCS2!C83-SLF!C83</f>
        <v>0</v>
      </c>
      <c r="D83" s="4" t="n">
        <f aca="false">+DCS2!D83-SLF!D83</f>
        <v>0</v>
      </c>
      <c r="E83" s="4" t="n">
        <f aca="false">+DCS2!E83-SLF!E83</f>
        <v>0</v>
      </c>
      <c r="F83" s="4" t="n">
        <f aca="false">+DCS2!F83-SLF!F83</f>
        <v>0</v>
      </c>
      <c r="G83" s="4" t="n">
        <f aca="false">+DCS2!G83-SLF!G83</f>
        <v>0</v>
      </c>
      <c r="H83" s="4" t="n">
        <f aca="false">+DCS2!H83-SLF!H83</f>
        <v>0</v>
      </c>
      <c r="I83" s="4" t="n">
        <f aca="false">+DCS2!I83-SLF!I83</f>
        <v>0</v>
      </c>
    </row>
    <row r="84" customFormat="false" ht="12.75" hidden="false" customHeight="false" outlineLevel="0" collapsed="false">
      <c r="A84" s="4" t="n">
        <f aca="false">+DCS!A84</f>
        <v>0</v>
      </c>
      <c r="B84" s="4" t="n">
        <f aca="false">+DCS2!B84-SLF!B84</f>
        <v>0</v>
      </c>
      <c r="C84" s="4" t="n">
        <f aca="false">+DCS2!C84-SLF!C84</f>
        <v>0</v>
      </c>
      <c r="D84" s="4" t="n">
        <f aca="false">+DCS2!D84-SLF!D84</f>
        <v>0</v>
      </c>
      <c r="E84" s="4" t="n">
        <f aca="false">+DCS2!E84-SLF!E84</f>
        <v>0</v>
      </c>
      <c r="F84" s="4" t="n">
        <f aca="false">+DCS2!F84-SLF!F84</f>
        <v>0</v>
      </c>
      <c r="G84" s="4" t="n">
        <f aca="false">+DCS2!G84-SLF!G84</f>
        <v>0</v>
      </c>
      <c r="H84" s="4" t="n">
        <f aca="false">+DCS2!H84-SLF!H84</f>
        <v>0</v>
      </c>
      <c r="I84" s="4" t="n">
        <f aca="false">+DCS2!I84-SLF!I84</f>
        <v>0</v>
      </c>
    </row>
    <row r="85" customFormat="false" ht="12.75" hidden="false" customHeight="false" outlineLevel="0" collapsed="false">
      <c r="A85" s="4" t="n">
        <f aca="false">+DCS!A85</f>
        <v>0</v>
      </c>
      <c r="B85" s="4" t="n">
        <f aca="false">+DCS2!B85-SLF!B85</f>
        <v>0</v>
      </c>
      <c r="C85" s="4" t="n">
        <f aca="false">+DCS2!C85-SLF!C85</f>
        <v>0</v>
      </c>
      <c r="D85" s="4" t="n">
        <f aca="false">+DCS2!D85-SLF!D85</f>
        <v>0</v>
      </c>
      <c r="E85" s="4" t="n">
        <f aca="false">+DCS2!E85-SLF!E85</f>
        <v>0</v>
      </c>
      <c r="F85" s="4" t="n">
        <f aca="false">+DCS2!F85-SLF!F85</f>
        <v>0</v>
      </c>
      <c r="G85" s="4" t="n">
        <f aca="false">+DCS2!G85-SLF!G85</f>
        <v>0</v>
      </c>
      <c r="H85" s="4" t="n">
        <f aca="false">+DCS2!H85-SLF!H85</f>
        <v>0</v>
      </c>
      <c r="I85" s="4" t="n">
        <f aca="false">+DCS2!I85-SLF!I85</f>
        <v>0</v>
      </c>
    </row>
    <row r="86" customFormat="false" ht="12.75" hidden="false" customHeight="false" outlineLevel="0" collapsed="false">
      <c r="A86" s="4" t="n">
        <f aca="false">+DCS!A86</f>
        <v>0</v>
      </c>
      <c r="B86" s="4" t="n">
        <f aca="false">+DCS2!B86-SLF!B86</f>
        <v>0</v>
      </c>
      <c r="C86" s="4" t="n">
        <f aca="false">+DCS2!C86-SLF!C86</f>
        <v>0</v>
      </c>
      <c r="D86" s="4" t="n">
        <f aca="false">+DCS2!D86-SLF!D86</f>
        <v>0</v>
      </c>
      <c r="E86" s="4" t="n">
        <f aca="false">+DCS2!E86-SLF!E86</f>
        <v>0</v>
      </c>
      <c r="F86" s="4" t="n">
        <f aca="false">+DCS2!F86-SLF!F86</f>
        <v>0</v>
      </c>
      <c r="G86" s="4" t="n">
        <f aca="false">+DCS2!G86-SLF!G86</f>
        <v>0</v>
      </c>
      <c r="H86" s="4" t="n">
        <f aca="false">+DCS2!H86-SLF!H86</f>
        <v>0</v>
      </c>
      <c r="I86" s="4" t="n">
        <f aca="false">+DCS2!I86-SLF!I86</f>
        <v>0</v>
      </c>
    </row>
    <row r="87" customFormat="false" ht="12.75" hidden="false" customHeight="false" outlineLevel="0" collapsed="false">
      <c r="A87" s="4" t="n">
        <f aca="false">+DCS!A87</f>
        <v>0</v>
      </c>
      <c r="B87" s="4" t="n">
        <f aca="false">+DCS2!B87-SLF!B87</f>
        <v>0</v>
      </c>
      <c r="C87" s="4" t="n">
        <f aca="false">+DCS2!C87-SLF!C87</f>
        <v>0</v>
      </c>
      <c r="D87" s="4" t="n">
        <f aca="false">+DCS2!D87-SLF!D87</f>
        <v>0</v>
      </c>
      <c r="E87" s="4" t="n">
        <f aca="false">+DCS2!E87-SLF!E87</f>
        <v>0</v>
      </c>
      <c r="F87" s="4" t="n">
        <f aca="false">+DCS2!F87-SLF!F87</f>
        <v>0</v>
      </c>
      <c r="G87" s="4" t="n">
        <f aca="false">+DCS2!G87-SLF!G87</f>
        <v>0</v>
      </c>
      <c r="H87" s="4" t="n">
        <f aca="false">+DCS2!H87-SLF!H87</f>
        <v>0</v>
      </c>
      <c r="I87" s="4" t="n">
        <f aca="false">+DCS2!I87-SLF!I87</f>
        <v>0</v>
      </c>
    </row>
    <row r="88" customFormat="false" ht="12.75" hidden="false" customHeight="false" outlineLevel="0" collapsed="false">
      <c r="A88" s="4" t="n">
        <f aca="false">+DCS!A88</f>
        <v>0</v>
      </c>
      <c r="B88" s="4" t="n">
        <f aca="false">+DCS2!B88-SLF!B88</f>
        <v>0</v>
      </c>
      <c r="C88" s="4" t="n">
        <f aca="false">+DCS2!C88-SLF!C88</f>
        <v>0</v>
      </c>
      <c r="D88" s="4" t="n">
        <f aca="false">+DCS2!D88-SLF!D88</f>
        <v>0</v>
      </c>
      <c r="E88" s="4" t="n">
        <f aca="false">+DCS2!E88-SLF!E88</f>
        <v>0</v>
      </c>
      <c r="F88" s="4" t="n">
        <f aca="false">+DCS2!F88-SLF!F88</f>
        <v>0</v>
      </c>
      <c r="G88" s="4" t="n">
        <f aca="false">+DCS2!G88-SLF!G88</f>
        <v>0</v>
      </c>
      <c r="H88" s="4" t="n">
        <f aca="false">+DCS2!H88-SLF!H88</f>
        <v>0</v>
      </c>
      <c r="I88" s="4" t="n">
        <f aca="false">+DCS2!I88-SLF!I88</f>
        <v>0</v>
      </c>
    </row>
    <row r="89" customFormat="false" ht="12.75" hidden="false" customHeight="false" outlineLevel="0" collapsed="false">
      <c r="A89" s="4" t="n">
        <f aca="false">+DCS!A89</f>
        <v>0</v>
      </c>
      <c r="B89" s="4" t="n">
        <f aca="false">+DCS2!B89-SLF!B89</f>
        <v>0</v>
      </c>
      <c r="C89" s="4" t="n">
        <f aca="false">+DCS2!C89-SLF!C89</f>
        <v>0</v>
      </c>
      <c r="D89" s="4" t="n">
        <f aca="false">+DCS2!D89-SLF!D89</f>
        <v>0</v>
      </c>
      <c r="E89" s="4" t="n">
        <f aca="false">+DCS2!E89-SLF!E89</f>
        <v>0</v>
      </c>
      <c r="F89" s="4" t="n">
        <f aca="false">+DCS2!F89-SLF!F89</f>
        <v>0</v>
      </c>
      <c r="G89" s="4" t="n">
        <f aca="false">+DCS2!G89-SLF!G89</f>
        <v>0</v>
      </c>
      <c r="H89" s="4" t="n">
        <f aca="false">+DCS2!H89-SLF!H89</f>
        <v>0</v>
      </c>
      <c r="I89" s="4" t="n">
        <f aca="false">+DCS2!I89-SLF!I89</f>
        <v>0</v>
      </c>
    </row>
    <row r="90" customFormat="false" ht="12.75" hidden="false" customHeight="false" outlineLevel="0" collapsed="false">
      <c r="A90" s="4" t="n">
        <f aca="false">+DCS!A90</f>
        <v>0</v>
      </c>
      <c r="B90" s="4" t="n">
        <f aca="false">+DCS2!B90-SLF!B90</f>
        <v>0</v>
      </c>
      <c r="C90" s="4" t="n">
        <f aca="false">+DCS2!C90-SLF!C90</f>
        <v>0</v>
      </c>
      <c r="D90" s="4" t="n">
        <f aca="false">+DCS2!D90-SLF!D90</f>
        <v>0</v>
      </c>
      <c r="E90" s="4" t="n">
        <f aca="false">+DCS2!E90-SLF!E90</f>
        <v>0</v>
      </c>
      <c r="F90" s="4" t="n">
        <f aca="false">+DCS2!F90-SLF!F90</f>
        <v>0</v>
      </c>
      <c r="G90" s="4" t="n">
        <f aca="false">+DCS2!G90-SLF!G90</f>
        <v>0</v>
      </c>
      <c r="H90" s="4" t="n">
        <f aca="false">+DCS2!H90-SLF!H90</f>
        <v>0</v>
      </c>
      <c r="I90" s="4" t="n">
        <f aca="false">+DCS2!I90-SLF!I90</f>
        <v>0</v>
      </c>
    </row>
    <row r="91" customFormat="false" ht="12.75" hidden="false" customHeight="false" outlineLevel="0" collapsed="false">
      <c r="A91" s="4" t="n">
        <f aca="false">+DCS!A91</f>
        <v>0</v>
      </c>
      <c r="B91" s="4" t="n">
        <f aca="false">+DCS2!B91-SLF!B91</f>
        <v>0</v>
      </c>
      <c r="C91" s="4" t="n">
        <f aca="false">+DCS2!C91-SLF!C91</f>
        <v>0</v>
      </c>
      <c r="D91" s="4" t="n">
        <f aca="false">+DCS2!D91-SLF!D91</f>
        <v>0</v>
      </c>
      <c r="E91" s="4" t="n">
        <f aca="false">+DCS2!E91-SLF!E91</f>
        <v>0</v>
      </c>
      <c r="F91" s="4" t="n">
        <f aca="false">+DCS2!F91-SLF!F91</f>
        <v>0</v>
      </c>
      <c r="G91" s="4" t="n">
        <f aca="false">+DCS2!G91-SLF!G91</f>
        <v>0</v>
      </c>
      <c r="H91" s="4" t="n">
        <f aca="false">+DCS2!H91-SLF!H91</f>
        <v>0</v>
      </c>
      <c r="I91" s="4" t="n">
        <f aca="false">+DCS2!I91-SLF!I91</f>
        <v>0</v>
      </c>
    </row>
    <row r="92" customFormat="false" ht="12.75" hidden="false" customHeight="false" outlineLevel="0" collapsed="false">
      <c r="A92" s="4" t="n">
        <f aca="false">+DCS!A92</f>
        <v>0</v>
      </c>
      <c r="B92" s="4" t="n">
        <f aca="false">+DCS2!B92-SLF!B92</f>
        <v>0</v>
      </c>
      <c r="C92" s="4" t="n">
        <f aca="false">+DCS2!C92-SLF!C92</f>
        <v>0</v>
      </c>
      <c r="D92" s="4" t="n">
        <f aca="false">+DCS2!D92-SLF!D92</f>
        <v>0</v>
      </c>
      <c r="E92" s="4" t="n">
        <f aca="false">+DCS2!E92-SLF!E92</f>
        <v>0</v>
      </c>
      <c r="F92" s="4" t="n">
        <f aca="false">+DCS2!F92-SLF!F92</f>
        <v>0</v>
      </c>
      <c r="G92" s="4" t="n">
        <f aca="false">+DCS2!G92-SLF!G92</f>
        <v>0</v>
      </c>
      <c r="H92" s="4" t="n">
        <f aca="false">+DCS2!H92-SLF!H92</f>
        <v>0</v>
      </c>
      <c r="I92" s="4" t="n">
        <f aca="false">+DCS2!I92-SLF!I92</f>
        <v>0</v>
      </c>
    </row>
    <row r="93" customFormat="false" ht="12.75" hidden="false" customHeight="false" outlineLevel="0" collapsed="false">
      <c r="A93" s="4" t="n">
        <f aca="false">+DCS!A93</f>
        <v>0</v>
      </c>
      <c r="B93" s="4" t="n">
        <f aca="false">+DCS2!B93-SLF!B93</f>
        <v>0</v>
      </c>
      <c r="C93" s="4" t="n">
        <f aca="false">+DCS2!C93-SLF!C93</f>
        <v>0</v>
      </c>
      <c r="D93" s="4" t="n">
        <f aca="false">+DCS2!D93-SLF!D93</f>
        <v>0</v>
      </c>
      <c r="E93" s="4" t="n">
        <f aca="false">+DCS2!E93-SLF!E93</f>
        <v>0</v>
      </c>
      <c r="F93" s="4" t="n">
        <f aca="false">+DCS2!F93-SLF!F93</f>
        <v>0</v>
      </c>
      <c r="G93" s="4" t="n">
        <f aca="false">+DCS2!G93-SLF!G93</f>
        <v>0</v>
      </c>
      <c r="H93" s="4" t="n">
        <f aca="false">+DCS2!H93-SLF!H93</f>
        <v>0</v>
      </c>
      <c r="I93" s="4" t="n">
        <f aca="false">+DCS2!I93-SLF!I93</f>
        <v>0</v>
      </c>
    </row>
    <row r="94" customFormat="false" ht="12.75" hidden="false" customHeight="false" outlineLevel="0" collapsed="false">
      <c r="A94" s="4" t="n">
        <f aca="false">+DCS!A94</f>
        <v>0</v>
      </c>
      <c r="B94" s="4" t="n">
        <f aca="false">+DCS2!B94-SLF!B94</f>
        <v>0</v>
      </c>
      <c r="C94" s="4" t="n">
        <f aca="false">+DCS2!C94-SLF!C94</f>
        <v>0</v>
      </c>
      <c r="D94" s="4" t="n">
        <f aca="false">+DCS2!D94-SLF!D94</f>
        <v>0</v>
      </c>
      <c r="E94" s="4" t="n">
        <f aca="false">+DCS2!E94-SLF!E94</f>
        <v>0</v>
      </c>
      <c r="F94" s="4" t="n">
        <f aca="false">+DCS2!F94-SLF!F94</f>
        <v>0</v>
      </c>
      <c r="G94" s="4" t="n">
        <f aca="false">+DCS2!G94-SLF!G94</f>
        <v>0</v>
      </c>
      <c r="H94" s="4" t="n">
        <f aca="false">+DCS2!H94-SLF!H94</f>
        <v>0</v>
      </c>
      <c r="I94" s="4" t="n">
        <f aca="false">+DCS2!I94-SLF!I94</f>
        <v>0</v>
      </c>
    </row>
    <row r="95" customFormat="false" ht="12.75" hidden="false" customHeight="false" outlineLevel="0" collapsed="false">
      <c r="A95" s="4" t="n">
        <f aca="false">+DCS!A95</f>
        <v>0</v>
      </c>
      <c r="B95" s="4" t="n">
        <f aca="false">+DCS2!B95-SLF!B95</f>
        <v>0</v>
      </c>
      <c r="C95" s="4" t="n">
        <f aca="false">+DCS2!C95-SLF!C95</f>
        <v>0</v>
      </c>
      <c r="D95" s="4" t="n">
        <f aca="false">+DCS2!D95-SLF!D95</f>
        <v>0</v>
      </c>
      <c r="E95" s="4" t="n">
        <f aca="false">+DCS2!E95-SLF!E95</f>
        <v>0</v>
      </c>
      <c r="F95" s="4" t="n">
        <f aca="false">+DCS2!F95-SLF!F95</f>
        <v>0</v>
      </c>
      <c r="G95" s="4" t="n">
        <f aca="false">+DCS2!G95-SLF!G95</f>
        <v>0</v>
      </c>
      <c r="H95" s="4" t="n">
        <f aca="false">+DCS2!H95-SLF!H95</f>
        <v>0</v>
      </c>
      <c r="I95" s="4" t="n">
        <f aca="false">+DCS2!I95-SLF!I95</f>
        <v>0</v>
      </c>
    </row>
    <row r="96" customFormat="false" ht="12.75" hidden="false" customHeight="false" outlineLevel="0" collapsed="false">
      <c r="A96" s="4" t="n">
        <f aca="false">+DCS!A96</f>
        <v>0</v>
      </c>
      <c r="B96" s="4" t="n">
        <f aca="false">+DCS2!B96-SLF!B96</f>
        <v>0</v>
      </c>
      <c r="C96" s="4" t="n">
        <f aca="false">+DCS2!C96-SLF!C96</f>
        <v>0</v>
      </c>
      <c r="D96" s="4" t="n">
        <f aca="false">+DCS2!D96-SLF!D96</f>
        <v>0</v>
      </c>
      <c r="E96" s="4" t="n">
        <f aca="false">+DCS2!E96-SLF!E96</f>
        <v>0</v>
      </c>
      <c r="F96" s="4" t="n">
        <f aca="false">+DCS2!F96-SLF!F96</f>
        <v>0</v>
      </c>
      <c r="G96" s="4" t="n">
        <f aca="false">+DCS2!G96-SLF!G96</f>
        <v>0</v>
      </c>
      <c r="H96" s="4" t="n">
        <f aca="false">+DCS2!H96-SLF!H96</f>
        <v>0</v>
      </c>
      <c r="I96" s="4" t="n">
        <f aca="false">+DCS2!I96-SLF!I96</f>
        <v>0</v>
      </c>
    </row>
    <row r="97" customFormat="false" ht="12.75" hidden="false" customHeight="false" outlineLevel="0" collapsed="false">
      <c r="A97" s="4" t="n">
        <f aca="false">+DCS!A97</f>
        <v>0</v>
      </c>
      <c r="B97" s="4" t="n">
        <f aca="false">+DCS2!B97-SLF!B97</f>
        <v>0</v>
      </c>
      <c r="C97" s="4" t="n">
        <f aca="false">+DCS2!C97-SLF!C97</f>
        <v>0</v>
      </c>
      <c r="D97" s="4" t="n">
        <f aca="false">+DCS2!D97-SLF!D97</f>
        <v>0</v>
      </c>
      <c r="E97" s="4" t="n">
        <f aca="false">+DCS2!E97-SLF!E97</f>
        <v>0</v>
      </c>
      <c r="F97" s="4" t="n">
        <f aca="false">+DCS2!F97-SLF!F97</f>
        <v>0</v>
      </c>
      <c r="G97" s="4" t="n">
        <f aca="false">+DCS2!G97-SLF!G97</f>
        <v>0</v>
      </c>
      <c r="H97" s="4" t="n">
        <f aca="false">+DCS2!H97-SLF!H97</f>
        <v>0</v>
      </c>
      <c r="I97" s="4" t="n">
        <f aca="false">+DCS2!I97-SLF!I97</f>
        <v>0</v>
      </c>
    </row>
    <row r="98" customFormat="false" ht="12.75" hidden="false" customHeight="false" outlineLevel="0" collapsed="false">
      <c r="A98" s="4" t="n">
        <f aca="false">+DCS!A98</f>
        <v>0</v>
      </c>
      <c r="B98" s="4" t="n">
        <f aca="false">+DCS2!B98-SLF!B98</f>
        <v>0</v>
      </c>
      <c r="C98" s="4" t="n">
        <f aca="false">+DCS2!C98-SLF!C98</f>
        <v>0</v>
      </c>
      <c r="D98" s="4" t="n">
        <f aca="false">+DCS2!D98-SLF!D98</f>
        <v>0</v>
      </c>
      <c r="E98" s="4" t="n">
        <f aca="false">+DCS2!E98-SLF!E98</f>
        <v>0</v>
      </c>
      <c r="F98" s="4" t="n">
        <f aca="false">+DCS2!F98-SLF!F98</f>
        <v>0</v>
      </c>
      <c r="G98" s="4" t="n">
        <f aca="false">+DCS2!G98-SLF!G98</f>
        <v>0</v>
      </c>
      <c r="H98" s="4" t="n">
        <f aca="false">+DCS2!H98-SLF!H98</f>
        <v>0</v>
      </c>
      <c r="I98" s="4" t="n">
        <f aca="false">+DCS2!I98-SLF!I98</f>
        <v>0</v>
      </c>
    </row>
    <row r="99" customFormat="false" ht="12.75" hidden="false" customHeight="false" outlineLevel="0" collapsed="false">
      <c r="A99" s="4" t="n">
        <f aca="false">+DCS!A99</f>
        <v>0</v>
      </c>
      <c r="B99" s="4" t="n">
        <f aca="false">+DCS2!B99-SLF!B99</f>
        <v>0</v>
      </c>
      <c r="C99" s="4" t="n">
        <f aca="false">+DCS2!C99-SLF!C99</f>
        <v>0</v>
      </c>
      <c r="D99" s="4" t="n">
        <f aca="false">+DCS2!D99-SLF!D99</f>
        <v>0</v>
      </c>
      <c r="E99" s="4" t="n">
        <f aca="false">+DCS2!E99-SLF!E99</f>
        <v>0</v>
      </c>
      <c r="F99" s="4" t="n">
        <f aca="false">+DCS2!F99-SLF!F99</f>
        <v>0</v>
      </c>
      <c r="G99" s="4" t="n">
        <f aca="false">+DCS2!G99-SLF!G99</f>
        <v>0</v>
      </c>
      <c r="H99" s="4" t="n">
        <f aca="false">+DCS2!H99-SLF!H99</f>
        <v>0</v>
      </c>
      <c r="I99" s="4" t="n">
        <f aca="false">+DCS2!I99-SLF!I99</f>
        <v>0</v>
      </c>
    </row>
    <row r="100" customFormat="false" ht="12.75" hidden="false" customHeight="false" outlineLevel="0" collapsed="false">
      <c r="A100" s="4" t="n">
        <f aca="false">+DCS!A100</f>
        <v>0</v>
      </c>
      <c r="B100" s="4" t="n">
        <f aca="false">+DCS2!B100-SLF!B100</f>
        <v>0</v>
      </c>
      <c r="C100" s="4" t="n">
        <f aca="false">+DCS2!C100-SLF!C100</f>
        <v>0</v>
      </c>
      <c r="D100" s="4" t="n">
        <f aca="false">+DCS2!D100-SLF!D100</f>
        <v>0</v>
      </c>
      <c r="E100" s="4" t="n">
        <f aca="false">+DCS2!E100-SLF!E100</f>
        <v>0</v>
      </c>
      <c r="F100" s="4" t="n">
        <f aca="false">+DCS2!F100-SLF!F100</f>
        <v>0</v>
      </c>
      <c r="G100" s="4" t="n">
        <f aca="false">+DCS2!G100-SLF!G100</f>
        <v>0</v>
      </c>
      <c r="H100" s="4" t="n">
        <f aca="false">+DCS2!H100-SLF!H100</f>
        <v>0</v>
      </c>
      <c r="I100" s="4" t="n">
        <f aca="false">+DCS2!I100-SLF!I100</f>
        <v>0</v>
      </c>
    </row>
    <row r="101" customFormat="false" ht="12.75" hidden="false" customHeight="false" outlineLevel="0" collapsed="false">
      <c r="A101" s="4" t="n">
        <f aca="false">+DCS!A101</f>
        <v>0</v>
      </c>
      <c r="B101" s="4" t="n">
        <f aca="false">+DCS2!B101-SLF!B101</f>
        <v>0</v>
      </c>
      <c r="C101" s="4" t="n">
        <f aca="false">+DCS2!C101-SLF!C101</f>
        <v>0</v>
      </c>
      <c r="D101" s="4" t="n">
        <f aca="false">+DCS2!D101-SLF!D101</f>
        <v>0</v>
      </c>
      <c r="E101" s="4" t="n">
        <f aca="false">+DCS2!E101-SLF!E101</f>
        <v>0</v>
      </c>
      <c r="F101" s="4" t="n">
        <f aca="false">+DCS2!F101-SLF!F101</f>
        <v>0</v>
      </c>
      <c r="G101" s="4" t="n">
        <f aca="false">+DCS2!G101-SLF!G101</f>
        <v>0</v>
      </c>
      <c r="H101" s="4" t="n">
        <f aca="false">+DCS2!H101-SLF!H101</f>
        <v>0</v>
      </c>
      <c r="I101" s="4" t="n">
        <f aca="false">+DCS2!I101-SLF!I101</f>
        <v>0</v>
      </c>
    </row>
    <row r="102" customFormat="false" ht="12.75" hidden="false" customHeight="false" outlineLevel="0" collapsed="false">
      <c r="A102" s="4" t="n">
        <f aca="false">+DCS!A102</f>
        <v>0</v>
      </c>
      <c r="B102" s="4" t="n">
        <f aca="false">+DCS2!B102-SLF!B102</f>
        <v>0</v>
      </c>
      <c r="C102" s="4" t="n">
        <f aca="false">+DCS2!C102-SLF!C102</f>
        <v>0</v>
      </c>
      <c r="D102" s="4" t="n">
        <f aca="false">+DCS2!D102-SLF!D102</f>
        <v>0</v>
      </c>
      <c r="E102" s="4" t="n">
        <f aca="false">+DCS2!E102-SLF!E102</f>
        <v>0</v>
      </c>
      <c r="F102" s="4" t="n">
        <f aca="false">+DCS2!F102-SLF!F102</f>
        <v>0</v>
      </c>
      <c r="G102" s="4" t="n">
        <f aca="false">+DCS2!G102-SLF!G102</f>
        <v>0</v>
      </c>
      <c r="H102" s="4" t="n">
        <f aca="false">+DCS2!H102-SLF!H102</f>
        <v>0</v>
      </c>
      <c r="I102" s="4" t="n">
        <f aca="false">+DCS2!I102-SLF!I102</f>
        <v>0</v>
      </c>
    </row>
    <row r="103" customFormat="false" ht="12.75" hidden="false" customHeight="false" outlineLevel="0" collapsed="false">
      <c r="A103" s="4" t="n">
        <f aca="false">+DCS!A103</f>
        <v>0</v>
      </c>
      <c r="B103" s="4" t="n">
        <f aca="false">+DCS2!B103-SLF!B103</f>
        <v>0</v>
      </c>
      <c r="C103" s="4" t="n">
        <f aca="false">+DCS2!C103-SLF!C103</f>
        <v>0</v>
      </c>
      <c r="D103" s="4" t="n">
        <f aca="false">+DCS2!D103-SLF!D103</f>
        <v>0</v>
      </c>
      <c r="E103" s="4" t="n">
        <f aca="false">+DCS2!E103-SLF!E103</f>
        <v>0</v>
      </c>
      <c r="F103" s="4" t="n">
        <f aca="false">+DCS2!F103-SLF!F103</f>
        <v>0</v>
      </c>
      <c r="G103" s="4" t="n">
        <f aca="false">+DCS2!G103-SLF!G103</f>
        <v>0</v>
      </c>
      <c r="H103" s="4" t="n">
        <f aca="false">+DCS2!H103-SLF!H103</f>
        <v>0</v>
      </c>
      <c r="I103" s="4" t="n">
        <f aca="false">+DCS2!I103-SLF!I103</f>
        <v>0</v>
      </c>
    </row>
    <row r="104" customFormat="false" ht="12.75" hidden="false" customHeight="false" outlineLevel="0" collapsed="false">
      <c r="A104" s="4" t="n">
        <f aca="false">+DCS!A104</f>
        <v>0</v>
      </c>
      <c r="B104" s="4" t="n">
        <f aca="false">+DCS2!B104-SLF!B104</f>
        <v>0</v>
      </c>
      <c r="C104" s="4" t="n">
        <f aca="false">+DCS2!C104-SLF!C104</f>
        <v>0</v>
      </c>
      <c r="D104" s="4" t="n">
        <f aca="false">+DCS2!D104-SLF!D104</f>
        <v>0</v>
      </c>
      <c r="E104" s="4" t="n">
        <f aca="false">+DCS2!E104-SLF!E104</f>
        <v>0</v>
      </c>
      <c r="F104" s="4" t="n">
        <f aca="false">+DCS2!F104-SLF!F104</f>
        <v>0</v>
      </c>
      <c r="G104" s="4" t="n">
        <f aca="false">+DCS2!G104-SLF!G104</f>
        <v>0</v>
      </c>
      <c r="H104" s="4" t="n">
        <f aca="false">+DCS2!H104-SLF!H104</f>
        <v>0</v>
      </c>
      <c r="I104" s="4" t="n">
        <f aca="false">+DCS2!I104-SLF!I104</f>
        <v>0</v>
      </c>
    </row>
    <row r="105" customFormat="false" ht="12.75" hidden="false" customHeight="false" outlineLevel="0" collapsed="false">
      <c r="A105" s="4" t="n">
        <f aca="false">+DCS!A105</f>
        <v>0</v>
      </c>
      <c r="B105" s="4" t="n">
        <f aca="false">+DCS2!B105-SLF!B105</f>
        <v>0</v>
      </c>
      <c r="C105" s="4" t="n">
        <f aca="false">+DCS2!C105-SLF!C105</f>
        <v>0</v>
      </c>
      <c r="D105" s="4" t="n">
        <f aca="false">+DCS2!D105-SLF!D105</f>
        <v>0</v>
      </c>
      <c r="E105" s="4" t="n">
        <f aca="false">+DCS2!E105-SLF!E105</f>
        <v>0</v>
      </c>
      <c r="F105" s="4" t="n">
        <f aca="false">+DCS2!F105-SLF!F105</f>
        <v>0</v>
      </c>
      <c r="G105" s="4" t="n">
        <f aca="false">+DCS2!G105-SLF!G105</f>
        <v>0</v>
      </c>
      <c r="H105" s="4" t="n">
        <f aca="false">+DCS2!H105-SLF!H105</f>
        <v>0</v>
      </c>
      <c r="I105" s="4" t="n">
        <f aca="false">+DCS2!I105-SLF!I105</f>
        <v>0</v>
      </c>
    </row>
    <row r="106" customFormat="false" ht="12.75" hidden="false" customHeight="false" outlineLevel="0" collapsed="false">
      <c r="A106" s="4" t="n">
        <f aca="false">+DCS!A106</f>
        <v>0</v>
      </c>
      <c r="B106" s="4" t="n">
        <f aca="false">+DCS2!B106-SLF!B106</f>
        <v>0</v>
      </c>
      <c r="C106" s="4" t="n">
        <f aca="false">+DCS2!C106-SLF!C106</f>
        <v>0</v>
      </c>
      <c r="D106" s="4" t="n">
        <f aca="false">+DCS2!D106-SLF!D106</f>
        <v>0</v>
      </c>
      <c r="E106" s="4" t="n">
        <f aca="false">+DCS2!E106-SLF!E106</f>
        <v>0</v>
      </c>
      <c r="F106" s="4" t="n">
        <f aca="false">+DCS2!F106-SLF!F106</f>
        <v>0</v>
      </c>
      <c r="G106" s="4" t="n">
        <f aca="false">+DCS2!G106-SLF!G106</f>
        <v>0</v>
      </c>
      <c r="H106" s="4" t="n">
        <f aca="false">+DCS2!H106-SLF!H106</f>
        <v>0</v>
      </c>
      <c r="I106" s="4" t="n">
        <f aca="false">+DCS2!I106-SLF!I106</f>
        <v>0</v>
      </c>
    </row>
    <row r="107" customFormat="false" ht="12.75" hidden="false" customHeight="false" outlineLevel="0" collapsed="false">
      <c r="A107" s="4" t="n">
        <f aca="false">+DCS!A107</f>
        <v>0</v>
      </c>
      <c r="B107" s="4" t="n">
        <f aca="false">+DCS2!B107-SLF!B107</f>
        <v>0</v>
      </c>
      <c r="C107" s="4" t="n">
        <f aca="false">+DCS2!C107-SLF!C107</f>
        <v>0</v>
      </c>
      <c r="D107" s="4" t="n">
        <f aca="false">+DCS2!D107-SLF!D107</f>
        <v>0</v>
      </c>
      <c r="E107" s="4" t="n">
        <f aca="false">+DCS2!E107-SLF!E107</f>
        <v>0</v>
      </c>
      <c r="F107" s="4" t="n">
        <f aca="false">+DCS2!F107-SLF!F107</f>
        <v>0</v>
      </c>
      <c r="G107" s="4" t="n">
        <f aca="false">+DCS2!G107-SLF!G107</f>
        <v>0</v>
      </c>
      <c r="H107" s="4" t="n">
        <f aca="false">+DCS2!H107-SLF!H107</f>
        <v>0</v>
      </c>
      <c r="I107" s="4" t="n">
        <f aca="false">+DCS2!I107-SLF!I107</f>
        <v>0</v>
      </c>
    </row>
    <row r="108" customFormat="false" ht="12.75" hidden="false" customHeight="false" outlineLevel="0" collapsed="false">
      <c r="A108" s="4" t="n">
        <f aca="false">+DCS!A108</f>
        <v>0</v>
      </c>
      <c r="B108" s="4" t="n">
        <f aca="false">+DCS2!B108-SLF!B108</f>
        <v>0</v>
      </c>
      <c r="C108" s="4" t="n">
        <f aca="false">+DCS2!C108-SLF!C108</f>
        <v>0</v>
      </c>
      <c r="D108" s="4" t="n">
        <f aca="false">+DCS2!D108-SLF!D108</f>
        <v>0</v>
      </c>
      <c r="E108" s="4" t="n">
        <f aca="false">+DCS2!E108-SLF!E108</f>
        <v>0</v>
      </c>
      <c r="F108" s="4" t="n">
        <f aca="false">+DCS2!F108-SLF!F108</f>
        <v>0</v>
      </c>
      <c r="G108" s="4" t="n">
        <f aca="false">+DCS2!G108-SLF!G108</f>
        <v>0</v>
      </c>
      <c r="H108" s="4" t="n">
        <f aca="false">+DCS2!H108-SLF!H108</f>
        <v>0</v>
      </c>
      <c r="I108" s="4" t="n">
        <f aca="false">+DCS2!I108-SLF!I108</f>
        <v>0</v>
      </c>
    </row>
    <row r="109" customFormat="false" ht="12.75" hidden="false" customHeight="false" outlineLevel="0" collapsed="false">
      <c r="A109" s="4" t="n">
        <f aca="false">+DCS!A109</f>
        <v>0</v>
      </c>
      <c r="B109" s="4" t="n">
        <f aca="false">+DCS2!B109-SLF!B109</f>
        <v>0</v>
      </c>
      <c r="C109" s="4" t="n">
        <f aca="false">+DCS2!C109-SLF!C109</f>
        <v>0</v>
      </c>
      <c r="D109" s="4" t="n">
        <f aca="false">+DCS2!D109-SLF!D109</f>
        <v>0</v>
      </c>
      <c r="E109" s="4" t="n">
        <f aca="false">+DCS2!E109-SLF!E109</f>
        <v>0</v>
      </c>
      <c r="F109" s="4" t="n">
        <f aca="false">+DCS2!F109-SLF!F109</f>
        <v>0</v>
      </c>
      <c r="G109" s="4" t="n">
        <f aca="false">+DCS2!G109-SLF!G109</f>
        <v>0</v>
      </c>
      <c r="H109" s="4" t="n">
        <f aca="false">+DCS2!H109-SLF!H109</f>
        <v>0</v>
      </c>
      <c r="I109" s="4" t="n">
        <f aca="false">+DCS2!I109-SLF!I109</f>
        <v>0</v>
      </c>
    </row>
    <row r="110" customFormat="false" ht="12.75" hidden="false" customHeight="false" outlineLevel="0" collapsed="false">
      <c r="A110" s="4" t="n">
        <f aca="false">+DCS!A110</f>
        <v>0</v>
      </c>
      <c r="B110" s="4" t="n">
        <f aca="false">+DCS2!B110-SLF!B110</f>
        <v>0</v>
      </c>
      <c r="C110" s="4" t="n">
        <f aca="false">+DCS2!C110-SLF!C110</f>
        <v>0</v>
      </c>
      <c r="D110" s="4" t="n">
        <f aca="false">+DCS2!D110-SLF!D110</f>
        <v>0</v>
      </c>
      <c r="E110" s="4" t="n">
        <f aca="false">+DCS2!E110-SLF!E110</f>
        <v>0</v>
      </c>
      <c r="F110" s="4" t="n">
        <f aca="false">+DCS2!F110-SLF!F110</f>
        <v>0</v>
      </c>
      <c r="G110" s="4" t="n">
        <f aca="false">+DCS2!G110-SLF!G110</f>
        <v>0</v>
      </c>
      <c r="H110" s="4" t="n">
        <f aca="false">+DCS2!H110-SLF!H110</f>
        <v>0</v>
      </c>
      <c r="I110" s="4" t="n">
        <f aca="false">+DCS2!I110-SLF!I110</f>
        <v>0</v>
      </c>
    </row>
    <row r="111" customFormat="false" ht="12.75" hidden="false" customHeight="false" outlineLevel="0" collapsed="false">
      <c r="A111" s="4" t="n">
        <f aca="false">+DCS!A111</f>
        <v>0</v>
      </c>
      <c r="B111" s="4" t="n">
        <f aca="false">+DCS2!B111-SLF!B111</f>
        <v>0</v>
      </c>
      <c r="C111" s="4" t="n">
        <f aca="false">+DCS2!C111-SLF!C111</f>
        <v>0</v>
      </c>
      <c r="D111" s="4" t="n">
        <f aca="false">+DCS2!D111-SLF!D111</f>
        <v>0</v>
      </c>
      <c r="E111" s="4" t="n">
        <f aca="false">+DCS2!E111-SLF!E111</f>
        <v>0</v>
      </c>
      <c r="F111" s="4" t="n">
        <f aca="false">+DCS2!F111-SLF!F111</f>
        <v>0</v>
      </c>
      <c r="G111" s="4" t="n">
        <f aca="false">+DCS2!G111-SLF!G111</f>
        <v>0</v>
      </c>
      <c r="H111" s="4" t="n">
        <f aca="false">+DCS2!H111-SLF!H111</f>
        <v>0</v>
      </c>
      <c r="I111" s="4" t="n">
        <f aca="false">+DCS2!I111-SLF!I111</f>
        <v>0</v>
      </c>
    </row>
    <row r="112" customFormat="false" ht="12.75" hidden="false" customHeight="false" outlineLevel="0" collapsed="false">
      <c r="A112" s="4" t="n">
        <f aca="false">+DCS!A112</f>
        <v>0</v>
      </c>
      <c r="B112" s="4" t="n">
        <f aca="false">+DCS2!B112-SLF!B112</f>
        <v>0</v>
      </c>
      <c r="C112" s="4" t="n">
        <f aca="false">+DCS2!C112-SLF!C112</f>
        <v>0</v>
      </c>
      <c r="D112" s="4" t="n">
        <f aca="false">+DCS2!D112-SLF!D112</f>
        <v>0</v>
      </c>
      <c r="E112" s="4" t="n">
        <f aca="false">+DCS2!E112-SLF!E112</f>
        <v>0</v>
      </c>
      <c r="F112" s="4" t="n">
        <f aca="false">+DCS2!F112-SLF!F112</f>
        <v>0</v>
      </c>
      <c r="G112" s="4" t="n">
        <f aca="false">+DCS2!G112-SLF!G112</f>
        <v>0</v>
      </c>
      <c r="H112" s="4" t="n">
        <f aca="false">+DCS2!H112-SLF!H112</f>
        <v>0</v>
      </c>
      <c r="I112" s="4" t="n">
        <f aca="false">+DCS2!I112-SLF!I112</f>
        <v>0</v>
      </c>
    </row>
    <row r="113" customFormat="false" ht="12.75" hidden="false" customHeight="false" outlineLevel="0" collapsed="false">
      <c r="A113" s="4" t="n">
        <f aca="false">+DCS!A113</f>
        <v>0</v>
      </c>
      <c r="B113" s="4" t="n">
        <f aca="false">+DCS2!B113-SLF!B113</f>
        <v>0</v>
      </c>
      <c r="C113" s="4" t="n">
        <f aca="false">+DCS2!C113-SLF!C113</f>
        <v>0</v>
      </c>
      <c r="D113" s="4" t="n">
        <f aca="false">+DCS2!D113-SLF!D113</f>
        <v>0</v>
      </c>
      <c r="E113" s="4" t="n">
        <f aca="false">+DCS2!E113-SLF!E113</f>
        <v>0</v>
      </c>
      <c r="F113" s="4" t="n">
        <f aca="false">+DCS2!F113-SLF!F113</f>
        <v>0</v>
      </c>
      <c r="G113" s="4" t="n">
        <f aca="false">+DCS2!G113-SLF!G113</f>
        <v>0</v>
      </c>
      <c r="H113" s="4" t="n">
        <f aca="false">+DCS2!H113-SLF!H113</f>
        <v>0</v>
      </c>
      <c r="I113" s="4" t="n">
        <f aca="false">+DCS2!I113-SLF!I113</f>
        <v>0</v>
      </c>
    </row>
    <row r="114" customFormat="false" ht="12.75" hidden="false" customHeight="false" outlineLevel="0" collapsed="false">
      <c r="A114" s="4" t="n">
        <f aca="false">+DCS!A114</f>
        <v>0</v>
      </c>
      <c r="B114" s="4" t="n">
        <f aca="false">+DCS2!B114-SLF!B114</f>
        <v>0</v>
      </c>
      <c r="C114" s="4" t="n">
        <f aca="false">+DCS2!C114-SLF!C114</f>
        <v>0</v>
      </c>
      <c r="D114" s="4" t="n">
        <f aca="false">+DCS2!D114-SLF!D114</f>
        <v>0</v>
      </c>
      <c r="E114" s="4" t="n">
        <f aca="false">+DCS2!E114-SLF!E114</f>
        <v>0</v>
      </c>
      <c r="F114" s="4" t="n">
        <f aca="false">+DCS2!F114-SLF!F114</f>
        <v>0</v>
      </c>
      <c r="G114" s="4" t="n">
        <f aca="false">+DCS2!G114-SLF!G114</f>
        <v>0</v>
      </c>
      <c r="H114" s="4" t="n">
        <f aca="false">+DCS2!H114-SLF!H114</f>
        <v>0</v>
      </c>
      <c r="I114" s="4" t="n">
        <f aca="false">+DCS2!I114-SLF!I114</f>
        <v>0</v>
      </c>
    </row>
    <row r="115" customFormat="false" ht="12.75" hidden="false" customHeight="false" outlineLevel="0" collapsed="false">
      <c r="A115" s="4" t="n">
        <f aca="false">+DCS!A115</f>
        <v>0</v>
      </c>
      <c r="B115" s="4" t="n">
        <f aca="false">+DCS2!B115-SLF!B115</f>
        <v>0</v>
      </c>
      <c r="C115" s="4" t="n">
        <f aca="false">+DCS2!C115-SLF!C115</f>
        <v>0</v>
      </c>
      <c r="D115" s="4" t="n">
        <f aca="false">+DCS2!D115-SLF!D115</f>
        <v>0</v>
      </c>
      <c r="E115" s="4" t="n">
        <f aca="false">+DCS2!E115-SLF!E115</f>
        <v>0</v>
      </c>
      <c r="F115" s="4" t="n">
        <f aca="false">+DCS2!F115-SLF!F115</f>
        <v>0</v>
      </c>
      <c r="G115" s="4" t="n">
        <f aca="false">+DCS2!G115-SLF!G115</f>
        <v>0</v>
      </c>
      <c r="H115" s="4" t="n">
        <f aca="false">+DCS2!H115-SLF!H115</f>
        <v>0</v>
      </c>
      <c r="I115" s="4" t="n">
        <f aca="false">+DCS2!I115-SLF!I115</f>
        <v>0</v>
      </c>
    </row>
    <row r="116" customFormat="false" ht="12.75" hidden="false" customHeight="false" outlineLevel="0" collapsed="false">
      <c r="A116" s="4" t="n">
        <f aca="false">+DCS!A116</f>
        <v>0</v>
      </c>
      <c r="B116" s="4" t="n">
        <f aca="false">+DCS2!B116-SLF!B116</f>
        <v>0</v>
      </c>
      <c r="C116" s="4" t="n">
        <f aca="false">+DCS2!C116-SLF!C116</f>
        <v>0</v>
      </c>
      <c r="D116" s="4" t="n">
        <f aca="false">+DCS2!D116-SLF!D116</f>
        <v>0</v>
      </c>
      <c r="E116" s="4" t="n">
        <f aca="false">+DCS2!E116-SLF!E116</f>
        <v>0</v>
      </c>
      <c r="F116" s="4" t="n">
        <f aca="false">+DCS2!F116-SLF!F116</f>
        <v>0</v>
      </c>
      <c r="G116" s="4" t="n">
        <f aca="false">+DCS2!G116-SLF!G116</f>
        <v>0</v>
      </c>
      <c r="H116" s="4" t="n">
        <f aca="false">+DCS2!H116-SLF!H116</f>
        <v>0</v>
      </c>
      <c r="I116" s="4" t="n">
        <f aca="false">+DCS2!I116-SLF!I116</f>
        <v>0</v>
      </c>
    </row>
    <row r="117" customFormat="false" ht="12.75" hidden="false" customHeight="false" outlineLevel="0" collapsed="false">
      <c r="A117" s="4" t="n">
        <f aca="false">+DCS!A117</f>
        <v>0</v>
      </c>
      <c r="B117" s="4" t="n">
        <f aca="false">+DCS2!B117-SLF!B117</f>
        <v>0</v>
      </c>
      <c r="C117" s="4" t="n">
        <f aca="false">+DCS2!C117-SLF!C117</f>
        <v>0</v>
      </c>
      <c r="D117" s="4" t="n">
        <f aca="false">+DCS2!D117-SLF!D117</f>
        <v>0</v>
      </c>
      <c r="E117" s="4" t="n">
        <f aca="false">+DCS2!E117-SLF!E117</f>
        <v>0</v>
      </c>
      <c r="F117" s="4" t="n">
        <f aca="false">+DCS2!F117-SLF!F117</f>
        <v>0</v>
      </c>
      <c r="G117" s="4" t="n">
        <f aca="false">+DCS2!G117-SLF!G117</f>
        <v>0</v>
      </c>
      <c r="H117" s="4" t="n">
        <f aca="false">+DCS2!H117-SLF!H117</f>
        <v>0</v>
      </c>
      <c r="I117" s="4" t="n">
        <f aca="false">+DCS2!I117-SLF!I117</f>
        <v>0</v>
      </c>
    </row>
    <row r="118" customFormat="false" ht="12.75" hidden="false" customHeight="false" outlineLevel="0" collapsed="false">
      <c r="A118" s="4" t="n">
        <f aca="false">+DCS!A118</f>
        <v>0</v>
      </c>
      <c r="B118" s="4" t="n">
        <f aca="false">+DCS2!B118-SLF!B118</f>
        <v>0</v>
      </c>
      <c r="C118" s="4" t="n">
        <f aca="false">+DCS2!C118-SLF!C118</f>
        <v>0</v>
      </c>
      <c r="D118" s="4" t="n">
        <f aca="false">+DCS2!D118-SLF!D118</f>
        <v>0</v>
      </c>
      <c r="E118" s="4" t="n">
        <f aca="false">+DCS2!E118-SLF!E118</f>
        <v>0</v>
      </c>
      <c r="F118" s="4" t="n">
        <f aca="false">+DCS2!F118-SLF!F118</f>
        <v>0</v>
      </c>
      <c r="G118" s="4" t="n">
        <f aca="false">+DCS2!G118-SLF!G118</f>
        <v>0</v>
      </c>
      <c r="H118" s="4" t="n">
        <f aca="false">+DCS2!H118-SLF!H118</f>
        <v>0</v>
      </c>
      <c r="I118" s="4" t="n">
        <f aca="false">+DCS2!I118-SLF!I118</f>
        <v>0</v>
      </c>
    </row>
    <row r="119" customFormat="false" ht="12.75" hidden="false" customHeight="false" outlineLevel="0" collapsed="false">
      <c r="A119" s="4" t="n">
        <f aca="false">+DCS!A119</f>
        <v>0</v>
      </c>
      <c r="B119" s="4" t="n">
        <f aca="false">+DCS2!B119-SLF!B119</f>
        <v>0</v>
      </c>
      <c r="C119" s="4" t="n">
        <f aca="false">+DCS2!C119-SLF!C119</f>
        <v>0</v>
      </c>
      <c r="D119" s="4" t="n">
        <f aca="false">+DCS2!D119-SLF!D119</f>
        <v>0</v>
      </c>
      <c r="E119" s="4" t="n">
        <f aca="false">+DCS2!E119-SLF!E119</f>
        <v>0</v>
      </c>
      <c r="F119" s="4" t="n">
        <f aca="false">+DCS2!F119-SLF!F119</f>
        <v>0</v>
      </c>
      <c r="G119" s="4" t="n">
        <f aca="false">+DCS2!G119-SLF!G119</f>
        <v>0</v>
      </c>
      <c r="H119" s="4" t="n">
        <f aca="false">+DCS2!H119-SLF!H119</f>
        <v>0</v>
      </c>
      <c r="I119" s="4" t="n">
        <f aca="false">+DCS2!I119-SLF!I119</f>
        <v>0</v>
      </c>
    </row>
    <row r="120" customFormat="false" ht="12.75" hidden="false" customHeight="false" outlineLevel="0" collapsed="false">
      <c r="A120" s="4" t="n">
        <f aca="false">+DCS!A120</f>
        <v>0</v>
      </c>
      <c r="B120" s="4" t="n">
        <f aca="false">+DCS2!B120-SLF!B120</f>
        <v>0</v>
      </c>
      <c r="C120" s="4" t="n">
        <f aca="false">+DCS2!C120-SLF!C120</f>
        <v>0</v>
      </c>
      <c r="D120" s="4" t="n">
        <f aca="false">+DCS2!D120-SLF!D120</f>
        <v>0</v>
      </c>
      <c r="E120" s="4" t="n">
        <f aca="false">+DCS2!E120-SLF!E120</f>
        <v>0</v>
      </c>
      <c r="F120" s="4" t="n">
        <f aca="false">+DCS2!F120-SLF!F120</f>
        <v>0</v>
      </c>
      <c r="G120" s="4" t="n">
        <f aca="false">+DCS2!G120-SLF!G120</f>
        <v>0</v>
      </c>
      <c r="H120" s="4" t="n">
        <f aca="false">+DCS2!H120-SLF!H120</f>
        <v>0</v>
      </c>
      <c r="I120" s="4" t="n">
        <f aca="false">+DCS2!I120-SLF!I120</f>
        <v>0</v>
      </c>
    </row>
    <row r="121" customFormat="false" ht="12.75" hidden="false" customHeight="false" outlineLevel="0" collapsed="false">
      <c r="A121" s="4" t="n">
        <f aca="false">+DCS!A121</f>
        <v>0</v>
      </c>
      <c r="B121" s="4" t="n">
        <f aca="false">+DCS2!B121-SLF!B121</f>
        <v>0</v>
      </c>
      <c r="C121" s="4" t="n">
        <f aca="false">+DCS2!C121-SLF!C121</f>
        <v>0</v>
      </c>
      <c r="D121" s="4" t="n">
        <f aca="false">+DCS2!D121-SLF!D121</f>
        <v>0</v>
      </c>
      <c r="E121" s="4" t="n">
        <f aca="false">+DCS2!E121-SLF!E121</f>
        <v>0</v>
      </c>
      <c r="F121" s="4" t="n">
        <f aca="false">+DCS2!F121-SLF!F121</f>
        <v>0</v>
      </c>
      <c r="G121" s="4" t="n">
        <f aca="false">+DCS2!G121-SLF!G121</f>
        <v>0</v>
      </c>
      <c r="H121" s="4" t="n">
        <f aca="false">+DCS2!H121-SLF!H121</f>
        <v>0</v>
      </c>
      <c r="I121" s="4" t="n">
        <f aca="false">+DCS2!I121-SLF!I121</f>
        <v>0</v>
      </c>
    </row>
    <row r="122" customFormat="false" ht="12.75" hidden="false" customHeight="false" outlineLevel="0" collapsed="false">
      <c r="A122" s="4" t="n">
        <f aca="false">+DCS!A122</f>
        <v>0</v>
      </c>
      <c r="B122" s="4" t="n">
        <f aca="false">+DCS2!B122-SLF!B122</f>
        <v>0</v>
      </c>
      <c r="C122" s="4" t="n">
        <f aca="false">+DCS2!C122-SLF!C122</f>
        <v>0</v>
      </c>
      <c r="D122" s="4" t="n">
        <f aca="false">+DCS2!D122-SLF!D122</f>
        <v>0</v>
      </c>
      <c r="E122" s="4" t="n">
        <f aca="false">+DCS2!E122-SLF!E122</f>
        <v>0</v>
      </c>
      <c r="F122" s="4" t="n">
        <f aca="false">+DCS2!F122-SLF!F122</f>
        <v>0</v>
      </c>
      <c r="G122" s="4" t="n">
        <f aca="false">+DCS2!G122-SLF!G122</f>
        <v>0</v>
      </c>
      <c r="H122" s="4" t="n">
        <f aca="false">+DCS2!H122-SLF!H122</f>
        <v>0</v>
      </c>
      <c r="I122" s="4" t="n">
        <f aca="false">+DCS2!I122-SLF!I122</f>
        <v>0</v>
      </c>
    </row>
    <row r="123" customFormat="false" ht="12.75" hidden="false" customHeight="false" outlineLevel="0" collapsed="false">
      <c r="A123" s="4" t="n">
        <f aca="false">+DCS!A123</f>
        <v>0</v>
      </c>
      <c r="B123" s="4" t="n">
        <f aca="false">+DCS2!B123-SLF!B123</f>
        <v>0</v>
      </c>
      <c r="C123" s="4" t="n">
        <f aca="false">+DCS2!C123-SLF!C123</f>
        <v>0</v>
      </c>
      <c r="D123" s="4" t="n">
        <f aca="false">+DCS2!D123-SLF!D123</f>
        <v>0</v>
      </c>
      <c r="E123" s="4" t="n">
        <f aca="false">+DCS2!E123-SLF!E123</f>
        <v>0</v>
      </c>
      <c r="F123" s="4" t="n">
        <f aca="false">+DCS2!F123-SLF!F123</f>
        <v>0</v>
      </c>
      <c r="G123" s="4" t="n">
        <f aca="false">+DCS2!G123-SLF!G123</f>
        <v>0</v>
      </c>
      <c r="H123" s="4" t="n">
        <f aca="false">+DCS2!H123-SLF!H123</f>
        <v>0</v>
      </c>
      <c r="I123" s="4" t="n">
        <f aca="false">+DCS2!I123-SLF!I123</f>
        <v>0</v>
      </c>
    </row>
    <row r="124" customFormat="false" ht="12.75" hidden="false" customHeight="false" outlineLevel="0" collapsed="false">
      <c r="A124" s="4" t="n">
        <f aca="false">+DCS!A124</f>
        <v>0</v>
      </c>
      <c r="B124" s="4" t="n">
        <f aca="false">+DCS2!B124-SLF!B124</f>
        <v>0</v>
      </c>
      <c r="C124" s="4" t="n">
        <f aca="false">+DCS2!C124-SLF!C124</f>
        <v>0</v>
      </c>
      <c r="D124" s="4" t="n">
        <f aca="false">+DCS2!D124-SLF!D124</f>
        <v>0</v>
      </c>
      <c r="E124" s="4" t="n">
        <f aca="false">+DCS2!E124-SLF!E124</f>
        <v>0</v>
      </c>
      <c r="F124" s="4" t="n">
        <f aca="false">+DCS2!F124-SLF!F124</f>
        <v>0</v>
      </c>
      <c r="G124" s="4" t="n">
        <f aca="false">+DCS2!G124-SLF!G124</f>
        <v>0</v>
      </c>
      <c r="H124" s="4" t="n">
        <f aca="false">+DCS2!H124-SLF!H124</f>
        <v>0</v>
      </c>
      <c r="I124" s="4" t="n">
        <f aca="false">+DCS2!I124-SLF!I124</f>
        <v>0</v>
      </c>
    </row>
    <row r="125" customFormat="false" ht="12.75" hidden="false" customHeight="false" outlineLevel="0" collapsed="false">
      <c r="A125" s="4" t="n">
        <f aca="false">+DCS!A125</f>
        <v>0</v>
      </c>
      <c r="B125" s="4" t="n">
        <f aca="false">+DCS2!B125-SLF!B125</f>
        <v>0</v>
      </c>
      <c r="C125" s="4" t="n">
        <f aca="false">+DCS2!C125-SLF!C125</f>
        <v>0</v>
      </c>
      <c r="D125" s="4" t="n">
        <f aca="false">+DCS2!D125-SLF!D125</f>
        <v>0</v>
      </c>
      <c r="E125" s="4" t="n">
        <f aca="false">+DCS2!E125-SLF!E125</f>
        <v>0</v>
      </c>
      <c r="F125" s="4" t="n">
        <f aca="false">+DCS2!F125-SLF!F125</f>
        <v>0</v>
      </c>
      <c r="G125" s="4" t="n">
        <f aca="false">+DCS2!G125-SLF!G125</f>
        <v>0</v>
      </c>
      <c r="H125" s="4" t="n">
        <f aca="false">+DCS2!H125-SLF!H125</f>
        <v>0</v>
      </c>
      <c r="I125" s="4" t="n">
        <f aca="false">+DCS2!I125-SLF!I125</f>
        <v>0</v>
      </c>
    </row>
    <row r="126" customFormat="false" ht="12.75" hidden="false" customHeight="false" outlineLevel="0" collapsed="false">
      <c r="A126" s="4" t="n">
        <f aca="false">+DCS!A126</f>
        <v>0</v>
      </c>
      <c r="B126" s="4" t="n">
        <f aca="false">+DCS2!B126-SLF!B126</f>
        <v>0</v>
      </c>
      <c r="C126" s="4" t="n">
        <f aca="false">+DCS2!C126-SLF!C126</f>
        <v>0</v>
      </c>
      <c r="D126" s="4" t="n">
        <f aca="false">+DCS2!D126-SLF!D126</f>
        <v>0</v>
      </c>
      <c r="E126" s="4" t="n">
        <f aca="false">+DCS2!E126-SLF!E126</f>
        <v>0</v>
      </c>
      <c r="F126" s="4" t="n">
        <f aca="false">+DCS2!F126-SLF!F126</f>
        <v>0</v>
      </c>
      <c r="G126" s="4" t="n">
        <f aca="false">+DCS2!G126-SLF!G126</f>
        <v>0</v>
      </c>
      <c r="H126" s="4" t="n">
        <f aca="false">+DCS2!H126-SLF!H126</f>
        <v>0</v>
      </c>
      <c r="I126" s="4" t="n">
        <f aca="false">+DCS2!I126-SLF!I126</f>
        <v>0</v>
      </c>
    </row>
    <row r="127" customFormat="false" ht="12.75" hidden="false" customHeight="false" outlineLevel="0" collapsed="false">
      <c r="A127" s="4" t="n">
        <f aca="false">+DCS!A127</f>
        <v>0</v>
      </c>
      <c r="B127" s="4" t="n">
        <f aca="false">+DCS2!B127-SLF!B127</f>
        <v>0</v>
      </c>
      <c r="C127" s="4" t="n">
        <f aca="false">+DCS2!C127-SLF!C127</f>
        <v>0</v>
      </c>
      <c r="D127" s="4" t="n">
        <f aca="false">+DCS2!D127-SLF!D127</f>
        <v>0</v>
      </c>
      <c r="E127" s="4" t="n">
        <f aca="false">+DCS2!E127-SLF!E127</f>
        <v>0</v>
      </c>
      <c r="F127" s="4" t="n">
        <f aca="false">+DCS2!F127-SLF!F127</f>
        <v>0</v>
      </c>
      <c r="G127" s="4" t="n">
        <f aca="false">+DCS2!G127-SLF!G127</f>
        <v>0</v>
      </c>
      <c r="H127" s="4" t="n">
        <f aca="false">+DCS2!H127-SLF!H127</f>
        <v>0</v>
      </c>
      <c r="I127" s="4" t="n">
        <f aca="false">+DCS2!I127-SLF!I127</f>
        <v>0</v>
      </c>
    </row>
    <row r="128" customFormat="false" ht="12.75" hidden="false" customHeight="false" outlineLevel="0" collapsed="false">
      <c r="A128" s="4" t="n">
        <f aca="false">+DCS!A128</f>
        <v>0</v>
      </c>
      <c r="B128" s="4" t="n">
        <f aca="false">+DCS2!B128-SLF!B128</f>
        <v>0</v>
      </c>
      <c r="C128" s="4" t="n">
        <f aca="false">+DCS2!C128-SLF!C128</f>
        <v>0</v>
      </c>
      <c r="D128" s="4" t="n">
        <f aca="false">+DCS2!D128-SLF!D128</f>
        <v>0</v>
      </c>
      <c r="E128" s="4" t="n">
        <f aca="false">+DCS2!E128-SLF!E128</f>
        <v>0</v>
      </c>
      <c r="F128" s="4" t="n">
        <f aca="false">+DCS2!F128-SLF!F128</f>
        <v>0</v>
      </c>
      <c r="G128" s="4" t="n">
        <f aca="false">+DCS2!G128-SLF!G128</f>
        <v>0</v>
      </c>
      <c r="H128" s="4" t="n">
        <f aca="false">+DCS2!H128-SLF!H128</f>
        <v>0</v>
      </c>
      <c r="I128" s="4" t="n">
        <f aca="false">+DCS2!I128-SLF!I128</f>
        <v>0</v>
      </c>
    </row>
    <row r="129" customFormat="false" ht="12.75" hidden="false" customHeight="false" outlineLevel="0" collapsed="false">
      <c r="A129" s="4" t="n">
        <f aca="false">+DCS!A129</f>
        <v>0</v>
      </c>
      <c r="B129" s="4" t="n">
        <f aca="false">+DCS2!B129-SLF!B129</f>
        <v>0</v>
      </c>
      <c r="C129" s="4" t="n">
        <f aca="false">+DCS2!C129-SLF!C129</f>
        <v>0</v>
      </c>
      <c r="D129" s="4" t="n">
        <f aca="false">+DCS2!D129-SLF!D129</f>
        <v>0</v>
      </c>
      <c r="E129" s="4" t="n">
        <f aca="false">+DCS2!E129-SLF!E129</f>
        <v>0</v>
      </c>
      <c r="F129" s="4" t="n">
        <f aca="false">+DCS2!F129-SLF!F129</f>
        <v>0</v>
      </c>
      <c r="G129" s="4" t="n">
        <f aca="false">+DCS2!G129-SLF!G129</f>
        <v>0</v>
      </c>
      <c r="H129" s="4" t="n">
        <f aca="false">+DCS2!H129-SLF!H129</f>
        <v>0</v>
      </c>
      <c r="I129" s="4" t="n">
        <f aca="false">+DCS2!I129-SLF!I129</f>
        <v>0</v>
      </c>
    </row>
    <row r="130" customFormat="false" ht="12.75" hidden="false" customHeight="false" outlineLevel="0" collapsed="false">
      <c r="A130" s="4" t="n">
        <f aca="false">+DCS!A130</f>
        <v>0</v>
      </c>
      <c r="B130" s="4" t="n">
        <f aca="false">+DCS2!B130-SLF!B130</f>
        <v>0</v>
      </c>
      <c r="C130" s="4" t="n">
        <f aca="false">+DCS2!C130-SLF!C130</f>
        <v>0</v>
      </c>
      <c r="D130" s="4" t="n">
        <f aca="false">+DCS2!D130-SLF!D130</f>
        <v>0</v>
      </c>
      <c r="E130" s="4" t="n">
        <f aca="false">+DCS2!E130-SLF!E130</f>
        <v>0</v>
      </c>
      <c r="F130" s="4" t="n">
        <f aca="false">+DCS2!F130-SLF!F130</f>
        <v>0</v>
      </c>
      <c r="G130" s="4" t="n">
        <f aca="false">+DCS2!G130-SLF!G130</f>
        <v>0</v>
      </c>
      <c r="H130" s="4" t="n">
        <f aca="false">+DCS2!H130-SLF!H130</f>
        <v>0</v>
      </c>
      <c r="I130" s="4" t="n">
        <f aca="false">+DCS2!I130-SLF!I130</f>
        <v>0</v>
      </c>
    </row>
    <row r="131" customFormat="false" ht="12.75" hidden="false" customHeight="false" outlineLevel="0" collapsed="false">
      <c r="A131" s="4" t="n">
        <f aca="false">+DCS!A131</f>
        <v>0</v>
      </c>
      <c r="B131" s="4" t="n">
        <f aca="false">+DCS2!B131-SLF!B131</f>
        <v>0</v>
      </c>
      <c r="C131" s="4" t="n">
        <f aca="false">+DCS2!C131-SLF!C131</f>
        <v>0</v>
      </c>
      <c r="D131" s="4" t="n">
        <f aca="false">+DCS2!D131-SLF!D131</f>
        <v>0</v>
      </c>
      <c r="E131" s="4" t="n">
        <f aca="false">+DCS2!E131-SLF!E131</f>
        <v>0</v>
      </c>
      <c r="F131" s="4" t="n">
        <f aca="false">+DCS2!F131-SLF!F131</f>
        <v>0</v>
      </c>
      <c r="G131" s="4" t="n">
        <f aca="false">+DCS2!G131-SLF!G131</f>
        <v>0</v>
      </c>
      <c r="H131" s="4" t="n">
        <f aca="false">+DCS2!H131-SLF!H131</f>
        <v>0</v>
      </c>
      <c r="I131" s="4" t="n">
        <f aca="false">+DCS2!I131-SLF!I131</f>
        <v>0</v>
      </c>
    </row>
    <row r="132" customFormat="false" ht="12.75" hidden="false" customHeight="false" outlineLevel="0" collapsed="false">
      <c r="A132" s="4" t="n">
        <f aca="false">+DCS!A132</f>
        <v>0</v>
      </c>
      <c r="B132" s="4" t="n">
        <f aca="false">+DCS2!B132-SLF!B132</f>
        <v>0</v>
      </c>
      <c r="C132" s="4" t="n">
        <f aca="false">+DCS2!C132-SLF!C132</f>
        <v>0</v>
      </c>
      <c r="D132" s="4" t="n">
        <f aca="false">+DCS2!D132-SLF!D132</f>
        <v>0</v>
      </c>
      <c r="E132" s="4" t="n">
        <f aca="false">+DCS2!E132-SLF!E132</f>
        <v>0</v>
      </c>
      <c r="F132" s="4" t="n">
        <f aca="false">+DCS2!F132-SLF!F132</f>
        <v>0</v>
      </c>
      <c r="G132" s="4" t="n">
        <f aca="false">+DCS2!G132-SLF!G132</f>
        <v>0</v>
      </c>
      <c r="H132" s="4" t="n">
        <f aca="false">+DCS2!H132-SLF!H132</f>
        <v>0</v>
      </c>
      <c r="I132" s="4" t="n">
        <f aca="false">+DCS2!I132-SLF!I132</f>
        <v>0</v>
      </c>
    </row>
    <row r="133" customFormat="false" ht="12.75" hidden="false" customHeight="false" outlineLevel="0" collapsed="false">
      <c r="A133" s="4" t="n">
        <f aca="false">+DCS!A133</f>
        <v>0</v>
      </c>
      <c r="B133" s="4" t="n">
        <f aca="false">+DCS2!B133-SLF!B133</f>
        <v>0</v>
      </c>
      <c r="C133" s="4" t="n">
        <f aca="false">+DCS2!C133-SLF!C133</f>
        <v>0</v>
      </c>
      <c r="D133" s="4" t="n">
        <f aca="false">+DCS2!D133-SLF!D133</f>
        <v>0</v>
      </c>
      <c r="E133" s="4" t="n">
        <f aca="false">+DCS2!E133-SLF!E133</f>
        <v>0</v>
      </c>
      <c r="F133" s="4" t="n">
        <f aca="false">+DCS2!F133-SLF!F133</f>
        <v>0</v>
      </c>
      <c r="G133" s="4" t="n">
        <f aca="false">+DCS2!G133-SLF!G133</f>
        <v>0</v>
      </c>
      <c r="H133" s="4" t="n">
        <f aca="false">+DCS2!H133-SLF!H133</f>
        <v>0</v>
      </c>
      <c r="I133" s="4" t="n">
        <f aca="false">+DCS2!I133-SLF!I133</f>
        <v>0</v>
      </c>
    </row>
    <row r="134" customFormat="false" ht="12.75" hidden="false" customHeight="false" outlineLevel="0" collapsed="false">
      <c r="A134" s="4" t="n">
        <f aca="false">+DCS!A134</f>
        <v>0</v>
      </c>
      <c r="B134" s="4" t="n">
        <f aca="false">+DCS2!B134-SLF!B134</f>
        <v>0</v>
      </c>
      <c r="C134" s="4" t="n">
        <f aca="false">+DCS2!C134-SLF!C134</f>
        <v>0</v>
      </c>
      <c r="D134" s="4" t="n">
        <f aca="false">+DCS2!D134-SLF!D134</f>
        <v>0</v>
      </c>
      <c r="E134" s="4" t="n">
        <f aca="false">+DCS2!E134-SLF!E134</f>
        <v>0</v>
      </c>
      <c r="F134" s="4" t="n">
        <f aca="false">+DCS2!F134-SLF!F134</f>
        <v>0</v>
      </c>
      <c r="G134" s="4" t="n">
        <f aca="false">+DCS2!G134-SLF!G134</f>
        <v>0</v>
      </c>
      <c r="H134" s="4" t="n">
        <f aca="false">+DCS2!H134-SLF!H134</f>
        <v>0</v>
      </c>
      <c r="I134" s="4" t="n">
        <f aca="false">+DCS2!I134-SLF!I134</f>
        <v>0</v>
      </c>
    </row>
    <row r="135" customFormat="false" ht="12.75" hidden="false" customHeight="false" outlineLevel="0" collapsed="false">
      <c r="A135" s="4" t="n">
        <f aca="false">+DCS!A135</f>
        <v>0</v>
      </c>
      <c r="B135" s="4" t="n">
        <f aca="false">+DCS2!B135-SLF!B135</f>
        <v>0</v>
      </c>
      <c r="C135" s="4" t="n">
        <f aca="false">+DCS2!C135-SLF!C135</f>
        <v>0</v>
      </c>
      <c r="D135" s="4" t="n">
        <f aca="false">+DCS2!D135-SLF!D135</f>
        <v>0</v>
      </c>
      <c r="E135" s="4" t="n">
        <f aca="false">+DCS2!E135-SLF!E135</f>
        <v>0</v>
      </c>
      <c r="F135" s="4" t="n">
        <f aca="false">+DCS2!F135-SLF!F135</f>
        <v>0</v>
      </c>
      <c r="G135" s="4" t="n">
        <f aca="false">+DCS2!G135-SLF!G135</f>
        <v>0</v>
      </c>
      <c r="H135" s="4" t="n">
        <f aca="false">+DCS2!H135-SLF!H135</f>
        <v>0</v>
      </c>
      <c r="I135" s="4" t="n">
        <f aca="false">+DCS2!I135-SLF!I135</f>
        <v>0</v>
      </c>
    </row>
    <row r="136" customFormat="false" ht="12.75" hidden="false" customHeight="false" outlineLevel="0" collapsed="false">
      <c r="A136" s="4" t="n">
        <f aca="false">+DCS!A136</f>
        <v>0</v>
      </c>
      <c r="B136" s="4" t="n">
        <f aca="false">+DCS2!B136-SLF!B136</f>
        <v>0</v>
      </c>
      <c r="C136" s="4" t="n">
        <f aca="false">+DCS2!C136-SLF!C136</f>
        <v>0</v>
      </c>
      <c r="D136" s="4" t="n">
        <f aca="false">+DCS2!D136-SLF!D136</f>
        <v>0</v>
      </c>
      <c r="E136" s="4" t="n">
        <f aca="false">+DCS2!E136-SLF!E136</f>
        <v>0</v>
      </c>
      <c r="F136" s="4" t="n">
        <f aca="false">+DCS2!F136-SLF!F136</f>
        <v>0</v>
      </c>
      <c r="G136" s="4" t="n">
        <f aca="false">+DCS2!G136-SLF!G136</f>
        <v>0</v>
      </c>
      <c r="H136" s="4" t="n">
        <f aca="false">+DCS2!H136-SLF!H136</f>
        <v>0</v>
      </c>
      <c r="I136" s="4" t="n">
        <f aca="false">+DCS2!I136-SLF!I136</f>
        <v>0</v>
      </c>
    </row>
    <row r="137" customFormat="false" ht="12.75" hidden="false" customHeight="false" outlineLevel="0" collapsed="false">
      <c r="A137" s="4" t="n">
        <f aca="false">+DCS!A137</f>
        <v>0</v>
      </c>
      <c r="B137" s="4" t="n">
        <f aca="false">+DCS2!B137-SLF!B137</f>
        <v>0</v>
      </c>
      <c r="C137" s="4" t="n">
        <f aca="false">+DCS2!C137-SLF!C137</f>
        <v>0</v>
      </c>
      <c r="D137" s="4" t="n">
        <f aca="false">+DCS2!D137-SLF!D137</f>
        <v>0</v>
      </c>
      <c r="E137" s="4" t="n">
        <f aca="false">+DCS2!E137-SLF!E137</f>
        <v>0</v>
      </c>
      <c r="F137" s="4" t="n">
        <f aca="false">+DCS2!F137-SLF!F137</f>
        <v>0</v>
      </c>
      <c r="G137" s="4" t="n">
        <f aca="false">+DCS2!G137-SLF!G137</f>
        <v>0</v>
      </c>
      <c r="H137" s="4" t="n">
        <f aca="false">+DCS2!H137-SLF!H137</f>
        <v>0</v>
      </c>
      <c r="I137" s="4" t="n">
        <f aca="false">+DCS2!I137-SLF!I137</f>
        <v>0</v>
      </c>
    </row>
    <row r="138" customFormat="false" ht="12.75" hidden="false" customHeight="false" outlineLevel="0" collapsed="false">
      <c r="A138" s="4" t="n">
        <f aca="false">+DCS!A138</f>
        <v>0</v>
      </c>
      <c r="B138" s="4" t="n">
        <f aca="false">+DCS2!B138-SLF!B138</f>
        <v>0</v>
      </c>
      <c r="C138" s="4" t="n">
        <f aca="false">+DCS2!C138-SLF!C138</f>
        <v>0</v>
      </c>
      <c r="D138" s="4" t="n">
        <f aca="false">+DCS2!D138-SLF!D138</f>
        <v>0</v>
      </c>
      <c r="E138" s="4" t="n">
        <f aca="false">+DCS2!E138-SLF!E138</f>
        <v>0</v>
      </c>
      <c r="F138" s="4" t="n">
        <f aca="false">+DCS2!F138-SLF!F138</f>
        <v>0</v>
      </c>
      <c r="G138" s="4" t="n">
        <f aca="false">+DCS2!G138-SLF!G138</f>
        <v>0</v>
      </c>
      <c r="H138" s="4" t="n">
        <f aca="false">+DCS2!H138-SLF!H138</f>
        <v>0</v>
      </c>
      <c r="I138" s="4" t="n">
        <f aca="false">+DCS2!I138-SLF!I138</f>
        <v>0</v>
      </c>
    </row>
    <row r="139" customFormat="false" ht="12.75" hidden="false" customHeight="false" outlineLevel="0" collapsed="false">
      <c r="A139" s="4" t="n">
        <f aca="false">+DCS!A139</f>
        <v>0</v>
      </c>
      <c r="B139" s="4" t="n">
        <f aca="false">+DCS2!B139-SLF!B139</f>
        <v>0</v>
      </c>
      <c r="C139" s="4" t="n">
        <f aca="false">+DCS2!C139-SLF!C139</f>
        <v>0</v>
      </c>
      <c r="D139" s="4" t="n">
        <f aca="false">+DCS2!D139-SLF!D139</f>
        <v>0</v>
      </c>
      <c r="E139" s="4" t="n">
        <f aca="false">+DCS2!E139-SLF!E139</f>
        <v>0</v>
      </c>
      <c r="F139" s="4" t="n">
        <f aca="false">+DCS2!F139-SLF!F139</f>
        <v>0</v>
      </c>
      <c r="G139" s="4" t="n">
        <f aca="false">+DCS2!G139-SLF!G139</f>
        <v>0</v>
      </c>
      <c r="H139" s="4" t="n">
        <f aca="false">+DCS2!H139-SLF!H139</f>
        <v>0</v>
      </c>
      <c r="I139" s="4" t="n">
        <f aca="false">+DCS2!I139-SLF!I139</f>
        <v>0</v>
      </c>
    </row>
    <row r="140" customFormat="false" ht="12.75" hidden="false" customHeight="false" outlineLevel="0" collapsed="false">
      <c r="A140" s="4" t="n">
        <f aca="false">+DCS!A140</f>
        <v>0</v>
      </c>
      <c r="B140" s="4" t="n">
        <f aca="false">+DCS2!B140-SLF!B140</f>
        <v>0</v>
      </c>
      <c r="C140" s="4" t="n">
        <f aca="false">+DCS2!C140-SLF!C140</f>
        <v>0</v>
      </c>
      <c r="D140" s="4" t="n">
        <f aca="false">+DCS2!D140-SLF!D140</f>
        <v>0</v>
      </c>
      <c r="E140" s="4" t="n">
        <f aca="false">+DCS2!E140-SLF!E140</f>
        <v>0</v>
      </c>
      <c r="F140" s="4" t="n">
        <f aca="false">+DCS2!F140-SLF!F140</f>
        <v>0</v>
      </c>
      <c r="G140" s="4" t="n">
        <f aca="false">+DCS2!G140-SLF!G140</f>
        <v>0</v>
      </c>
      <c r="H140" s="4" t="n">
        <f aca="false">+DCS2!H140-SLF!H140</f>
        <v>0</v>
      </c>
      <c r="I140" s="4" t="n">
        <f aca="false">+DCS2!I140-SLF!I140</f>
        <v>0</v>
      </c>
    </row>
    <row r="141" customFormat="false" ht="12.75" hidden="false" customHeight="false" outlineLevel="0" collapsed="false">
      <c r="A141" s="4" t="n">
        <f aca="false">+DCS!A141</f>
        <v>0</v>
      </c>
      <c r="B141" s="4" t="n">
        <f aca="false">+DCS2!B141-SLF!B141</f>
        <v>0</v>
      </c>
      <c r="C141" s="4" t="n">
        <f aca="false">+DCS2!C141-SLF!C141</f>
        <v>0</v>
      </c>
      <c r="D141" s="4" t="n">
        <f aca="false">+DCS2!D141-SLF!D141</f>
        <v>0</v>
      </c>
      <c r="E141" s="4" t="n">
        <f aca="false">+DCS2!E141-SLF!E141</f>
        <v>0</v>
      </c>
      <c r="F141" s="4" t="n">
        <f aca="false">+DCS2!F141-SLF!F141</f>
        <v>0</v>
      </c>
      <c r="G141" s="4" t="n">
        <f aca="false">+DCS2!G141-SLF!G141</f>
        <v>0</v>
      </c>
      <c r="H141" s="4" t="n">
        <f aca="false">+DCS2!H141-SLF!H141</f>
        <v>0</v>
      </c>
      <c r="I141" s="4" t="n">
        <f aca="false">+DCS2!I141-SLF!I141</f>
        <v>0</v>
      </c>
    </row>
    <row r="142" customFormat="false" ht="12.75" hidden="false" customHeight="false" outlineLevel="0" collapsed="false">
      <c r="A142" s="4" t="n">
        <f aca="false">+DCS!A142</f>
        <v>0</v>
      </c>
      <c r="B142" s="4" t="n">
        <f aca="false">+DCS2!B142-SLF!B142</f>
        <v>0</v>
      </c>
      <c r="C142" s="4" t="n">
        <f aca="false">+DCS2!C142-SLF!C142</f>
        <v>0</v>
      </c>
      <c r="D142" s="4" t="n">
        <f aca="false">+DCS2!D142-SLF!D142</f>
        <v>0</v>
      </c>
      <c r="E142" s="4" t="n">
        <f aca="false">+DCS2!E142-SLF!E142</f>
        <v>0</v>
      </c>
      <c r="F142" s="4" t="n">
        <f aca="false">+DCS2!F142-SLF!F142</f>
        <v>0</v>
      </c>
      <c r="G142" s="4" t="n">
        <f aca="false">+DCS2!G142-SLF!G142</f>
        <v>0</v>
      </c>
      <c r="H142" s="4" t="n">
        <f aca="false">+DCS2!H142-SLF!H142</f>
        <v>0</v>
      </c>
      <c r="I142" s="4" t="n">
        <f aca="false">+DCS2!I142-SLF!I142</f>
        <v>0</v>
      </c>
    </row>
    <row r="143" customFormat="false" ht="12.75" hidden="false" customHeight="false" outlineLevel="0" collapsed="false">
      <c r="A143" s="4" t="n">
        <f aca="false">+DCS!A143</f>
        <v>0</v>
      </c>
      <c r="B143" s="4" t="n">
        <f aca="false">+DCS2!B143-SLF!B143</f>
        <v>0</v>
      </c>
      <c r="C143" s="4" t="n">
        <f aca="false">+DCS2!C143-SLF!C143</f>
        <v>0</v>
      </c>
      <c r="D143" s="4" t="n">
        <f aca="false">+DCS2!D143-SLF!D143</f>
        <v>0</v>
      </c>
      <c r="E143" s="4" t="n">
        <f aca="false">+DCS2!E143-SLF!E143</f>
        <v>0</v>
      </c>
      <c r="F143" s="4" t="n">
        <f aca="false">+DCS2!F143-SLF!F143</f>
        <v>0</v>
      </c>
      <c r="G143" s="4" t="n">
        <f aca="false">+DCS2!G143-SLF!G143</f>
        <v>0</v>
      </c>
      <c r="H143" s="4" t="n">
        <f aca="false">+DCS2!H143-SLF!H143</f>
        <v>0</v>
      </c>
      <c r="I143" s="4" t="n">
        <f aca="false">+DCS2!I143-SLF!I143</f>
        <v>0</v>
      </c>
    </row>
    <row r="144" customFormat="false" ht="12.75" hidden="false" customHeight="false" outlineLevel="0" collapsed="false">
      <c r="A144" s="4" t="n">
        <f aca="false">+DCS!A144</f>
        <v>0</v>
      </c>
      <c r="B144" s="4" t="n">
        <f aca="false">+DCS2!B144-SLF!B144</f>
        <v>0</v>
      </c>
      <c r="C144" s="4" t="n">
        <f aca="false">+DCS2!C144-SLF!C144</f>
        <v>0</v>
      </c>
      <c r="D144" s="4" t="n">
        <f aca="false">+DCS2!D144-SLF!D144</f>
        <v>0</v>
      </c>
      <c r="E144" s="4" t="n">
        <f aca="false">+DCS2!E144-SLF!E144</f>
        <v>0</v>
      </c>
      <c r="F144" s="4" t="n">
        <f aca="false">+DCS2!F144-SLF!F144</f>
        <v>0</v>
      </c>
      <c r="G144" s="4" t="n">
        <f aca="false">+DCS2!G144-SLF!G144</f>
        <v>0</v>
      </c>
      <c r="H144" s="4" t="n">
        <f aca="false">+DCS2!H144-SLF!H144</f>
        <v>0</v>
      </c>
      <c r="I144" s="4" t="n">
        <f aca="false">+DCS2!I144-SLF!I144</f>
        <v>0</v>
      </c>
    </row>
    <row r="145" customFormat="false" ht="12.75" hidden="false" customHeight="false" outlineLevel="0" collapsed="false">
      <c r="A145" s="4" t="n">
        <f aca="false">+DCS!A145</f>
        <v>0</v>
      </c>
      <c r="B145" s="4" t="n">
        <f aca="false">+DCS2!B145-SLF!B145</f>
        <v>0</v>
      </c>
      <c r="C145" s="4" t="n">
        <f aca="false">+DCS2!C145-SLF!C145</f>
        <v>0</v>
      </c>
      <c r="D145" s="4" t="n">
        <f aca="false">+DCS2!D145-SLF!D145</f>
        <v>0</v>
      </c>
      <c r="E145" s="4" t="n">
        <f aca="false">+DCS2!E145-SLF!E145</f>
        <v>0</v>
      </c>
      <c r="F145" s="4" t="n">
        <f aca="false">+DCS2!F145-SLF!F145</f>
        <v>0</v>
      </c>
      <c r="G145" s="4" t="n">
        <f aca="false">+DCS2!G145-SLF!G145</f>
        <v>0</v>
      </c>
      <c r="H145" s="4" t="n">
        <f aca="false">+DCS2!H145-SLF!H145</f>
        <v>0</v>
      </c>
      <c r="I145" s="4" t="n">
        <f aca="false">+DCS2!I145-SLF!I145</f>
        <v>0</v>
      </c>
    </row>
    <row r="146" customFormat="false" ht="12.75" hidden="false" customHeight="false" outlineLevel="0" collapsed="false">
      <c r="A146" s="4" t="n">
        <f aca="false">+DCS!A146</f>
        <v>0</v>
      </c>
      <c r="B146" s="4" t="n">
        <f aca="false">+DCS2!B146-SLF!B146</f>
        <v>0</v>
      </c>
      <c r="C146" s="4" t="n">
        <f aca="false">+DCS2!C146-SLF!C146</f>
        <v>0</v>
      </c>
      <c r="D146" s="4" t="n">
        <f aca="false">+DCS2!D146-SLF!D146</f>
        <v>0</v>
      </c>
      <c r="E146" s="4" t="n">
        <f aca="false">+DCS2!E146-SLF!E146</f>
        <v>0</v>
      </c>
      <c r="F146" s="4" t="n">
        <f aca="false">+DCS2!F146-SLF!F146</f>
        <v>0</v>
      </c>
      <c r="G146" s="4" t="n">
        <f aca="false">+DCS2!G146-SLF!G146</f>
        <v>0</v>
      </c>
      <c r="H146" s="4" t="n">
        <f aca="false">+DCS2!H146-SLF!H146</f>
        <v>0</v>
      </c>
      <c r="I146" s="4" t="n">
        <f aca="false">+DCS2!I146-SLF!I146</f>
        <v>0</v>
      </c>
    </row>
    <row r="147" customFormat="false" ht="12.75" hidden="false" customHeight="false" outlineLevel="0" collapsed="false">
      <c r="A147" s="4" t="n">
        <f aca="false">+DCS!A147</f>
        <v>0</v>
      </c>
      <c r="B147" s="4" t="n">
        <f aca="false">+DCS2!B147-SLF!B147</f>
        <v>0</v>
      </c>
      <c r="C147" s="4" t="n">
        <f aca="false">+DCS2!C147-SLF!C147</f>
        <v>0</v>
      </c>
      <c r="D147" s="4" t="n">
        <f aca="false">+DCS2!D147-SLF!D147</f>
        <v>0</v>
      </c>
      <c r="E147" s="4" t="n">
        <f aca="false">+DCS2!E147-SLF!E147</f>
        <v>0</v>
      </c>
      <c r="F147" s="4" t="n">
        <f aca="false">+DCS2!F147-SLF!F147</f>
        <v>0</v>
      </c>
      <c r="G147" s="4" t="n">
        <f aca="false">+DCS2!G147-SLF!G147</f>
        <v>0</v>
      </c>
      <c r="H147" s="4" t="n">
        <f aca="false">+DCS2!H147-SLF!H147</f>
        <v>0</v>
      </c>
      <c r="I147" s="4" t="n">
        <f aca="false">+DCS2!I147-SLF!I147</f>
        <v>0</v>
      </c>
    </row>
    <row r="148" customFormat="false" ht="12.75" hidden="false" customHeight="false" outlineLevel="0" collapsed="false">
      <c r="A148" s="4" t="n">
        <f aca="false">+DCS!A148</f>
        <v>0</v>
      </c>
      <c r="B148" s="4" t="n">
        <f aca="false">+DCS2!B148-SLF!B148</f>
        <v>0</v>
      </c>
      <c r="C148" s="4" t="n">
        <f aca="false">+DCS2!C148-SLF!C148</f>
        <v>0</v>
      </c>
      <c r="D148" s="4" t="n">
        <f aca="false">+DCS2!D148-SLF!D148</f>
        <v>0</v>
      </c>
      <c r="E148" s="4" t="n">
        <f aca="false">+DCS2!E148-SLF!E148</f>
        <v>0</v>
      </c>
      <c r="F148" s="4" t="n">
        <f aca="false">+DCS2!F148-SLF!F148</f>
        <v>0</v>
      </c>
      <c r="G148" s="4" t="n">
        <f aca="false">+DCS2!G148-SLF!G148</f>
        <v>0</v>
      </c>
      <c r="H148" s="4" t="n">
        <f aca="false">+DCS2!H148-SLF!H148</f>
        <v>0</v>
      </c>
      <c r="I148" s="4" t="n">
        <f aca="false">+DCS2!I148-SLF!I148</f>
        <v>0</v>
      </c>
    </row>
    <row r="149" customFormat="false" ht="12.75" hidden="false" customHeight="false" outlineLevel="0" collapsed="false">
      <c r="A149" s="4" t="n">
        <f aca="false">+DCS!A149</f>
        <v>0</v>
      </c>
      <c r="B149" s="4" t="n">
        <f aca="false">+DCS2!B149-SLF!B149</f>
        <v>0</v>
      </c>
      <c r="C149" s="4" t="n">
        <f aca="false">+DCS2!C149-SLF!C149</f>
        <v>0</v>
      </c>
      <c r="D149" s="4" t="n">
        <f aca="false">+DCS2!D149-SLF!D149</f>
        <v>0</v>
      </c>
      <c r="E149" s="4" t="n">
        <f aca="false">+DCS2!E149-SLF!E149</f>
        <v>0</v>
      </c>
      <c r="F149" s="4" t="n">
        <f aca="false">+DCS2!F149-SLF!F149</f>
        <v>0</v>
      </c>
      <c r="G149" s="4" t="n">
        <f aca="false">+DCS2!G149-SLF!G149</f>
        <v>0</v>
      </c>
      <c r="H149" s="4" t="n">
        <f aca="false">+DCS2!H149-SLF!H149</f>
        <v>0</v>
      </c>
      <c r="I149" s="4" t="n">
        <f aca="false">+DCS2!I149-SLF!I149</f>
        <v>0</v>
      </c>
    </row>
    <row r="150" customFormat="false" ht="12.75" hidden="false" customHeight="false" outlineLevel="0" collapsed="false">
      <c r="A150" s="4" t="n">
        <f aca="false">+DCS!A150</f>
        <v>0</v>
      </c>
      <c r="B150" s="4" t="n">
        <f aca="false">+DCS2!B150-SLF!B150</f>
        <v>0</v>
      </c>
      <c r="C150" s="4" t="n">
        <f aca="false">+DCS2!C150-SLF!C150</f>
        <v>0</v>
      </c>
      <c r="D150" s="4" t="n">
        <f aca="false">+DCS2!D150-SLF!D150</f>
        <v>0</v>
      </c>
      <c r="E150" s="4" t="n">
        <f aca="false">+DCS2!E150-SLF!E150</f>
        <v>0</v>
      </c>
      <c r="F150" s="4" t="n">
        <f aca="false">+DCS2!F150-SLF!F150</f>
        <v>0</v>
      </c>
      <c r="G150" s="4" t="n">
        <f aca="false">+DCS2!G150-SLF!G150</f>
        <v>0</v>
      </c>
      <c r="H150" s="4" t="n">
        <f aca="false">+DCS2!H150-SLF!H150</f>
        <v>0</v>
      </c>
      <c r="I150" s="4" t="n">
        <f aca="false">+DCS2!I150-SLF!I150</f>
        <v>0</v>
      </c>
    </row>
    <row r="151" customFormat="false" ht="12.75" hidden="false" customHeight="false" outlineLevel="0" collapsed="false">
      <c r="A151" s="4" t="n">
        <f aca="false">+DCS!A151</f>
        <v>0</v>
      </c>
      <c r="B151" s="4" t="n">
        <f aca="false">+DCS2!B151-SLF!B151</f>
        <v>0</v>
      </c>
      <c r="C151" s="4" t="n">
        <f aca="false">+DCS2!C151-SLF!C151</f>
        <v>0</v>
      </c>
      <c r="D151" s="4" t="n">
        <f aca="false">+DCS2!D151-SLF!D151</f>
        <v>0</v>
      </c>
      <c r="E151" s="4" t="n">
        <f aca="false">+DCS2!E151-SLF!E151</f>
        <v>0</v>
      </c>
      <c r="F151" s="4" t="n">
        <f aca="false">+DCS2!F151-SLF!F151</f>
        <v>0</v>
      </c>
      <c r="G151" s="4" t="n">
        <f aca="false">+DCS2!G151-SLF!G151</f>
        <v>0</v>
      </c>
      <c r="H151" s="4" t="n">
        <f aca="false">+DCS2!H151-SLF!H151</f>
        <v>0</v>
      </c>
      <c r="I151" s="4" t="n">
        <f aca="false">+DCS2!I151-SLF!I151</f>
        <v>0</v>
      </c>
    </row>
    <row r="152" customFormat="false" ht="12.75" hidden="false" customHeight="false" outlineLevel="0" collapsed="false">
      <c r="A152" s="4" t="n">
        <f aca="false">+DCS!A152</f>
        <v>0</v>
      </c>
      <c r="B152" s="4" t="n">
        <f aca="false">+DCS2!B152-SLF!B152</f>
        <v>0</v>
      </c>
      <c r="C152" s="4" t="n">
        <f aca="false">+DCS2!C152-SLF!C152</f>
        <v>0</v>
      </c>
      <c r="D152" s="4" t="n">
        <f aca="false">+DCS2!D152-SLF!D152</f>
        <v>0</v>
      </c>
      <c r="E152" s="4" t="n">
        <f aca="false">+DCS2!E152-SLF!E152</f>
        <v>0</v>
      </c>
      <c r="F152" s="4" t="n">
        <f aca="false">+DCS2!F152-SLF!F152</f>
        <v>0</v>
      </c>
      <c r="G152" s="4" t="n">
        <f aca="false">+DCS2!G152-SLF!G152</f>
        <v>0</v>
      </c>
      <c r="H152" s="4" t="n">
        <f aca="false">+DCS2!H152-SLF!H152</f>
        <v>0</v>
      </c>
      <c r="I152" s="4" t="n">
        <f aca="false">+DCS2!I152-SLF!I152</f>
        <v>0</v>
      </c>
    </row>
    <row r="153" customFormat="false" ht="12.75" hidden="false" customHeight="false" outlineLevel="0" collapsed="false">
      <c r="A153" s="4" t="n">
        <f aca="false">+DCS!A153</f>
        <v>0</v>
      </c>
      <c r="B153" s="4" t="n">
        <f aca="false">+DCS2!B153-SLF!B153</f>
        <v>0</v>
      </c>
      <c r="C153" s="4" t="n">
        <f aca="false">+DCS2!C153-SLF!C153</f>
        <v>0</v>
      </c>
      <c r="D153" s="4" t="n">
        <f aca="false">+DCS2!D153-SLF!D153</f>
        <v>0</v>
      </c>
      <c r="E153" s="4" t="n">
        <f aca="false">+DCS2!E153-SLF!E153</f>
        <v>0</v>
      </c>
      <c r="F153" s="4" t="n">
        <f aca="false">+DCS2!F153-SLF!F153</f>
        <v>0</v>
      </c>
      <c r="G153" s="4" t="n">
        <f aca="false">+DCS2!G153-SLF!G153</f>
        <v>0</v>
      </c>
      <c r="H153" s="4" t="n">
        <f aca="false">+DCS2!H153-SLF!H153</f>
        <v>0</v>
      </c>
      <c r="I153" s="4" t="n">
        <f aca="false">+DCS2!I153-SLF!I153</f>
        <v>0</v>
      </c>
    </row>
    <row r="154" customFormat="false" ht="12.75" hidden="false" customHeight="false" outlineLevel="0" collapsed="false">
      <c r="A154" s="4" t="n">
        <f aca="false">+DCS!A154</f>
        <v>0</v>
      </c>
      <c r="B154" s="4" t="n">
        <f aca="false">+DCS2!B154-SLF!B154</f>
        <v>0</v>
      </c>
      <c r="C154" s="4" t="n">
        <f aca="false">+DCS2!C154-SLF!C154</f>
        <v>0</v>
      </c>
      <c r="D154" s="4" t="n">
        <f aca="false">+DCS2!D154-SLF!D154</f>
        <v>0</v>
      </c>
      <c r="E154" s="4" t="n">
        <f aca="false">+DCS2!E154-SLF!E154</f>
        <v>0</v>
      </c>
      <c r="F154" s="4" t="n">
        <f aca="false">+DCS2!F154-SLF!F154</f>
        <v>0</v>
      </c>
      <c r="G154" s="4" t="n">
        <f aca="false">+DCS2!G154-SLF!G154</f>
        <v>0</v>
      </c>
      <c r="H154" s="4" t="n">
        <f aca="false">+DCS2!H154-SLF!H154</f>
        <v>0</v>
      </c>
      <c r="I154" s="4" t="n">
        <f aca="false">+DCS2!I154-SLF!I154</f>
        <v>0</v>
      </c>
    </row>
    <row r="155" customFormat="false" ht="12.75" hidden="false" customHeight="false" outlineLevel="0" collapsed="false">
      <c r="A155" s="4" t="n">
        <f aca="false">+DCS!A155</f>
        <v>0</v>
      </c>
      <c r="B155" s="4" t="n">
        <f aca="false">+DCS2!B155-SLF!B155</f>
        <v>0</v>
      </c>
      <c r="C155" s="4" t="n">
        <f aca="false">+DCS2!C155-SLF!C155</f>
        <v>0</v>
      </c>
      <c r="D155" s="4" t="n">
        <f aca="false">+DCS2!D155-SLF!D155</f>
        <v>0</v>
      </c>
      <c r="E155" s="4" t="n">
        <f aca="false">+DCS2!E155-SLF!E155</f>
        <v>0</v>
      </c>
      <c r="F155" s="4" t="n">
        <f aca="false">+DCS2!F155-SLF!F155</f>
        <v>0</v>
      </c>
      <c r="G155" s="4" t="n">
        <f aca="false">+DCS2!G155-SLF!G155</f>
        <v>0</v>
      </c>
      <c r="H155" s="4" t="n">
        <f aca="false">+DCS2!H155-SLF!H155</f>
        <v>0</v>
      </c>
      <c r="I155" s="4" t="n">
        <f aca="false">+DCS2!I155-SLF!I155</f>
        <v>0</v>
      </c>
    </row>
    <row r="156" customFormat="false" ht="12.75" hidden="false" customHeight="false" outlineLevel="0" collapsed="false">
      <c r="A156" s="4" t="n">
        <f aca="false">+DCS!A156</f>
        <v>0</v>
      </c>
      <c r="B156" s="4" t="n">
        <f aca="false">+DCS2!B156-SLF!B156</f>
        <v>0</v>
      </c>
      <c r="C156" s="4" t="n">
        <f aca="false">+DCS2!C156-SLF!C156</f>
        <v>0</v>
      </c>
      <c r="D156" s="4" t="n">
        <f aca="false">+DCS2!D156-SLF!D156</f>
        <v>0</v>
      </c>
      <c r="E156" s="4" t="n">
        <f aca="false">+DCS2!E156-SLF!E156</f>
        <v>0</v>
      </c>
      <c r="F156" s="4" t="n">
        <f aca="false">+DCS2!F156-SLF!F156</f>
        <v>0</v>
      </c>
      <c r="G156" s="4" t="n">
        <f aca="false">+DCS2!G156-SLF!G156</f>
        <v>0</v>
      </c>
      <c r="H156" s="4" t="n">
        <f aca="false">+DCS2!H156-SLF!H156</f>
        <v>0</v>
      </c>
      <c r="I156" s="4" t="n">
        <f aca="false">+DCS2!I156-SLF!I156</f>
        <v>0</v>
      </c>
    </row>
    <row r="157" customFormat="false" ht="12.75" hidden="false" customHeight="false" outlineLevel="0" collapsed="false">
      <c r="A157" s="4" t="n">
        <f aca="false">+DCS!A157</f>
        <v>0</v>
      </c>
      <c r="B157" s="4" t="n">
        <f aca="false">+DCS2!B157-SLF!B157</f>
        <v>0</v>
      </c>
      <c r="C157" s="4" t="n">
        <f aca="false">+DCS2!C157-SLF!C157</f>
        <v>0</v>
      </c>
      <c r="D157" s="4" t="n">
        <f aca="false">+DCS2!D157-SLF!D157</f>
        <v>0</v>
      </c>
      <c r="E157" s="4" t="n">
        <f aca="false">+DCS2!E157-SLF!E157</f>
        <v>0</v>
      </c>
      <c r="F157" s="4" t="n">
        <f aca="false">+DCS2!F157-SLF!F157</f>
        <v>0</v>
      </c>
      <c r="G157" s="4" t="n">
        <f aca="false">+DCS2!G157-SLF!G157</f>
        <v>0</v>
      </c>
      <c r="H157" s="4" t="n">
        <f aca="false">+DCS2!H157-SLF!H157</f>
        <v>0</v>
      </c>
      <c r="I157" s="4" t="n">
        <f aca="false">+DCS2!I157-SLF!I157</f>
        <v>0</v>
      </c>
    </row>
    <row r="158" customFormat="false" ht="12.75" hidden="false" customHeight="false" outlineLevel="0" collapsed="false">
      <c r="A158" s="4" t="n">
        <f aca="false">+DCS!A158</f>
        <v>0</v>
      </c>
      <c r="B158" s="4" t="n">
        <f aca="false">+DCS2!B158-SLF!B158</f>
        <v>0</v>
      </c>
      <c r="C158" s="4" t="n">
        <f aca="false">+DCS2!C158-SLF!C158</f>
        <v>0</v>
      </c>
      <c r="D158" s="4" t="n">
        <f aca="false">+DCS2!D158-SLF!D158</f>
        <v>0</v>
      </c>
      <c r="E158" s="4" t="n">
        <f aca="false">+DCS2!E158-SLF!E158</f>
        <v>0</v>
      </c>
      <c r="F158" s="4" t="n">
        <f aca="false">+DCS2!F158-SLF!F158</f>
        <v>0</v>
      </c>
      <c r="G158" s="4" t="n">
        <f aca="false">+DCS2!G158-SLF!G158</f>
        <v>0</v>
      </c>
      <c r="H158" s="4" t="n">
        <f aca="false">+DCS2!H158-SLF!H158</f>
        <v>0</v>
      </c>
      <c r="I158" s="4" t="n">
        <f aca="false">+DCS2!I158-SLF!I158</f>
        <v>0</v>
      </c>
    </row>
    <row r="159" customFormat="false" ht="12.75" hidden="false" customHeight="false" outlineLevel="0" collapsed="false">
      <c r="A159" s="4" t="n">
        <f aca="false">+DCS!A159</f>
        <v>0</v>
      </c>
      <c r="B159" s="4" t="n">
        <f aca="false">+DCS2!B159-SLF!B159</f>
        <v>0</v>
      </c>
      <c r="C159" s="4" t="n">
        <f aca="false">+DCS2!C159-SLF!C159</f>
        <v>0</v>
      </c>
      <c r="D159" s="4" t="n">
        <f aca="false">+DCS2!D159-SLF!D159</f>
        <v>0</v>
      </c>
      <c r="E159" s="4" t="n">
        <f aca="false">+DCS2!E159-SLF!E159</f>
        <v>0</v>
      </c>
      <c r="F159" s="4" t="n">
        <f aca="false">+DCS2!F159-SLF!F159</f>
        <v>0</v>
      </c>
      <c r="G159" s="4" t="n">
        <f aca="false">+DCS2!G159-SLF!G159</f>
        <v>0</v>
      </c>
      <c r="H159" s="4" t="n">
        <f aca="false">+DCS2!H159-SLF!H159</f>
        <v>0</v>
      </c>
      <c r="I159" s="4" t="n">
        <f aca="false">+DCS2!I159-SLF!I159</f>
        <v>0</v>
      </c>
    </row>
    <row r="160" customFormat="false" ht="12.75" hidden="false" customHeight="false" outlineLevel="0" collapsed="false">
      <c r="A160" s="4" t="n">
        <f aca="false">+DCS!A160</f>
        <v>0</v>
      </c>
      <c r="B160" s="4" t="n">
        <f aca="false">+DCS2!B160-SLF!B160</f>
        <v>0</v>
      </c>
      <c r="C160" s="4" t="n">
        <f aca="false">+DCS2!C160-SLF!C160</f>
        <v>0</v>
      </c>
      <c r="D160" s="4" t="n">
        <f aca="false">+DCS2!D160-SLF!D160</f>
        <v>0</v>
      </c>
      <c r="E160" s="4" t="n">
        <f aca="false">+DCS2!E160-SLF!E160</f>
        <v>0</v>
      </c>
      <c r="F160" s="4" t="n">
        <f aca="false">+DCS2!F160-SLF!F160</f>
        <v>0</v>
      </c>
      <c r="G160" s="4" t="n">
        <f aca="false">+DCS2!G160-SLF!G160</f>
        <v>0</v>
      </c>
      <c r="H160" s="4" t="n">
        <f aca="false">+DCS2!H160-SLF!H160</f>
        <v>0</v>
      </c>
      <c r="I160" s="4" t="n">
        <f aca="false">+DCS2!I160-SLF!I160</f>
        <v>0</v>
      </c>
    </row>
    <row r="161" customFormat="false" ht="12.75" hidden="false" customHeight="false" outlineLevel="0" collapsed="false">
      <c r="A161" s="4" t="n">
        <f aca="false">+DCS!A161</f>
        <v>0</v>
      </c>
      <c r="B161" s="4" t="n">
        <f aca="false">+DCS2!B161-SLF!B161</f>
        <v>0</v>
      </c>
      <c r="C161" s="4" t="n">
        <f aca="false">+DCS2!C161-SLF!C161</f>
        <v>0</v>
      </c>
      <c r="D161" s="4" t="n">
        <f aca="false">+DCS2!D161-SLF!D161</f>
        <v>0</v>
      </c>
      <c r="E161" s="4" t="n">
        <f aca="false">+DCS2!E161-SLF!E161</f>
        <v>0</v>
      </c>
      <c r="F161" s="4" t="n">
        <f aca="false">+DCS2!F161-SLF!F161</f>
        <v>0</v>
      </c>
      <c r="G161" s="4" t="n">
        <f aca="false">+DCS2!G161-SLF!G161</f>
        <v>0</v>
      </c>
      <c r="H161" s="4" t="n">
        <f aca="false">+DCS2!H161-SLF!H161</f>
        <v>0</v>
      </c>
      <c r="I161" s="4" t="n">
        <f aca="false">+DCS2!I161-SLF!I161</f>
        <v>0</v>
      </c>
    </row>
    <row r="162" customFormat="false" ht="12.75" hidden="false" customHeight="false" outlineLevel="0" collapsed="false">
      <c r="A162" s="4" t="n">
        <f aca="false">+DCS!A162</f>
        <v>0</v>
      </c>
      <c r="B162" s="4" t="n">
        <f aca="false">+DCS2!B162-SLF!B162</f>
        <v>0</v>
      </c>
      <c r="C162" s="4" t="n">
        <f aca="false">+DCS2!C162-SLF!C162</f>
        <v>0</v>
      </c>
      <c r="D162" s="4" t="n">
        <f aca="false">+DCS2!D162-SLF!D162</f>
        <v>0</v>
      </c>
      <c r="E162" s="4" t="n">
        <f aca="false">+DCS2!E162-SLF!E162</f>
        <v>0</v>
      </c>
      <c r="F162" s="4" t="n">
        <f aca="false">+DCS2!F162-SLF!F162</f>
        <v>0</v>
      </c>
      <c r="G162" s="4" t="n">
        <f aca="false">+DCS2!G162-SLF!G162</f>
        <v>0</v>
      </c>
      <c r="H162" s="4" t="n">
        <f aca="false">+DCS2!H162-SLF!H162</f>
        <v>0</v>
      </c>
      <c r="I162" s="4" t="n">
        <f aca="false">+DCS2!I162-SLF!I162</f>
        <v>0</v>
      </c>
    </row>
    <row r="163" customFormat="false" ht="12.75" hidden="false" customHeight="false" outlineLevel="0" collapsed="false">
      <c r="A163" s="4" t="n">
        <f aca="false">+DCS!A163</f>
        <v>0</v>
      </c>
      <c r="B163" s="4" t="n">
        <f aca="false">+DCS2!B163-SLF!B163</f>
        <v>0</v>
      </c>
      <c r="C163" s="4" t="n">
        <f aca="false">+DCS2!C163-SLF!C163</f>
        <v>0</v>
      </c>
      <c r="D163" s="4" t="n">
        <f aca="false">+DCS2!D163-SLF!D163</f>
        <v>0</v>
      </c>
      <c r="E163" s="4" t="n">
        <f aca="false">+DCS2!E163-SLF!E163</f>
        <v>0</v>
      </c>
      <c r="F163" s="4" t="n">
        <f aca="false">+DCS2!F163-SLF!F163</f>
        <v>0</v>
      </c>
      <c r="G163" s="4" t="n">
        <f aca="false">+DCS2!G163-SLF!G163</f>
        <v>0</v>
      </c>
      <c r="H163" s="4" t="n">
        <f aca="false">+DCS2!H163-SLF!H163</f>
        <v>0</v>
      </c>
      <c r="I163" s="4" t="n">
        <f aca="false">+DCS2!I163-SLF!I163</f>
        <v>0</v>
      </c>
    </row>
    <row r="164" customFormat="false" ht="12.75" hidden="false" customHeight="false" outlineLevel="0" collapsed="false">
      <c r="A164" s="4" t="n">
        <f aca="false">+DCS!A164</f>
        <v>0</v>
      </c>
      <c r="B164" s="4" t="n">
        <f aca="false">+DCS2!B164-SLF!B164</f>
        <v>0</v>
      </c>
      <c r="C164" s="4" t="n">
        <f aca="false">+DCS2!C164-SLF!C164</f>
        <v>0</v>
      </c>
      <c r="D164" s="4" t="n">
        <f aca="false">+DCS2!D164-SLF!D164</f>
        <v>0</v>
      </c>
      <c r="E164" s="4" t="n">
        <f aca="false">+DCS2!E164-SLF!E164</f>
        <v>0</v>
      </c>
      <c r="F164" s="4" t="n">
        <f aca="false">+DCS2!F164-SLF!F164</f>
        <v>0</v>
      </c>
      <c r="G164" s="4" t="n">
        <f aca="false">+DCS2!G164-SLF!G164</f>
        <v>0</v>
      </c>
      <c r="H164" s="4" t="n">
        <f aca="false">+DCS2!H164-SLF!H164</f>
        <v>0</v>
      </c>
      <c r="I164" s="4" t="n">
        <f aca="false">+DCS2!I164-SLF!I164</f>
        <v>0</v>
      </c>
    </row>
    <row r="165" customFormat="false" ht="12.75" hidden="false" customHeight="false" outlineLevel="0" collapsed="false">
      <c r="A165" s="4" t="n">
        <f aca="false">+DCS!A165</f>
        <v>0</v>
      </c>
      <c r="B165" s="4" t="n">
        <f aca="false">+DCS2!B165-SLF!B165</f>
        <v>0</v>
      </c>
      <c r="C165" s="4" t="n">
        <f aca="false">+DCS2!C165-SLF!C165</f>
        <v>0</v>
      </c>
      <c r="D165" s="4" t="n">
        <f aca="false">+DCS2!D165-SLF!D165</f>
        <v>0</v>
      </c>
      <c r="E165" s="4" t="n">
        <f aca="false">+DCS2!E165-SLF!E165</f>
        <v>0</v>
      </c>
      <c r="F165" s="4" t="n">
        <f aca="false">+DCS2!F165-SLF!F165</f>
        <v>0</v>
      </c>
      <c r="G165" s="4" t="n">
        <f aca="false">+DCS2!G165-SLF!G165</f>
        <v>0</v>
      </c>
      <c r="H165" s="4" t="n">
        <f aca="false">+DCS2!H165-SLF!H165</f>
        <v>0</v>
      </c>
      <c r="I165" s="4" t="n">
        <f aca="false">+DCS2!I165-SLF!I165</f>
        <v>0</v>
      </c>
    </row>
    <row r="166" customFormat="false" ht="12.75" hidden="false" customHeight="false" outlineLevel="0" collapsed="false">
      <c r="A166" s="4" t="n">
        <f aca="false">+DCS!A166</f>
        <v>0</v>
      </c>
      <c r="B166" s="4" t="n">
        <f aca="false">+DCS2!B166-SLF!B166</f>
        <v>0</v>
      </c>
      <c r="C166" s="4" t="n">
        <f aca="false">+DCS2!C166-SLF!C166</f>
        <v>0</v>
      </c>
      <c r="D166" s="4" t="n">
        <f aca="false">+DCS2!D166-SLF!D166</f>
        <v>0</v>
      </c>
      <c r="E166" s="4" t="n">
        <f aca="false">+DCS2!E166-SLF!E166</f>
        <v>0</v>
      </c>
      <c r="F166" s="4" t="n">
        <f aca="false">+DCS2!F166-SLF!F166</f>
        <v>0</v>
      </c>
      <c r="G166" s="4" t="n">
        <f aca="false">+DCS2!G166-SLF!G166</f>
        <v>0</v>
      </c>
      <c r="H166" s="4" t="n">
        <f aca="false">+DCS2!H166-SLF!H166</f>
        <v>0</v>
      </c>
      <c r="I166" s="4" t="n">
        <f aca="false">+DCS2!I166-SLF!I166</f>
        <v>0</v>
      </c>
    </row>
    <row r="167" customFormat="false" ht="12.75" hidden="false" customHeight="false" outlineLevel="0" collapsed="false">
      <c r="A167" s="4" t="n">
        <f aca="false">+DCS!A167</f>
        <v>0</v>
      </c>
      <c r="B167" s="4" t="n">
        <f aca="false">+DCS2!B167-SLF!B167</f>
        <v>0</v>
      </c>
      <c r="C167" s="4" t="n">
        <f aca="false">+DCS2!C167-SLF!C167</f>
        <v>0</v>
      </c>
      <c r="D167" s="4" t="n">
        <f aca="false">+DCS2!D167-SLF!D167</f>
        <v>0</v>
      </c>
      <c r="E167" s="4" t="n">
        <f aca="false">+DCS2!E167-SLF!E167</f>
        <v>0</v>
      </c>
      <c r="F167" s="4" t="n">
        <f aca="false">+DCS2!F167-SLF!F167</f>
        <v>0</v>
      </c>
      <c r="G167" s="4" t="n">
        <f aca="false">+DCS2!G167-SLF!G167</f>
        <v>0</v>
      </c>
      <c r="H167" s="4" t="n">
        <f aca="false">+DCS2!H167-SLF!H167</f>
        <v>0</v>
      </c>
      <c r="I167" s="4" t="n">
        <f aca="false">+DCS2!I167-SLF!I167</f>
        <v>0</v>
      </c>
    </row>
    <row r="168" customFormat="false" ht="12.75" hidden="false" customHeight="false" outlineLevel="0" collapsed="false">
      <c r="A168" s="4" t="n">
        <f aca="false">+DCS!A168</f>
        <v>0</v>
      </c>
      <c r="B168" s="4" t="n">
        <f aca="false">+DCS2!B168-SLF!B168</f>
        <v>0</v>
      </c>
      <c r="C168" s="4" t="n">
        <f aca="false">+DCS2!C168-SLF!C168</f>
        <v>0</v>
      </c>
      <c r="D168" s="4" t="n">
        <f aca="false">+DCS2!D168-SLF!D168</f>
        <v>0</v>
      </c>
      <c r="E168" s="4" t="n">
        <f aca="false">+DCS2!E168-SLF!E168</f>
        <v>0</v>
      </c>
      <c r="F168" s="4" t="n">
        <f aca="false">+DCS2!F168-SLF!F168</f>
        <v>0</v>
      </c>
      <c r="G168" s="4" t="n">
        <f aca="false">+DCS2!G168-SLF!G168</f>
        <v>0</v>
      </c>
      <c r="H168" s="4" t="n">
        <f aca="false">+DCS2!H168-SLF!H168</f>
        <v>0</v>
      </c>
      <c r="I168" s="4" t="n">
        <f aca="false">+DCS2!I168-SLF!I168</f>
        <v>0</v>
      </c>
    </row>
    <row r="169" customFormat="false" ht="12.75" hidden="false" customHeight="false" outlineLevel="0" collapsed="false">
      <c r="A169" s="4" t="n">
        <f aca="false">+DCS!A169</f>
        <v>0</v>
      </c>
      <c r="B169" s="4" t="n">
        <f aca="false">+DCS2!B169-SLF!B169</f>
        <v>0</v>
      </c>
      <c r="C169" s="4" t="n">
        <f aca="false">+DCS2!C169-SLF!C169</f>
        <v>0</v>
      </c>
      <c r="D169" s="4" t="n">
        <f aca="false">+DCS2!D169-SLF!D169</f>
        <v>0</v>
      </c>
      <c r="E169" s="4" t="n">
        <f aca="false">+DCS2!E169-SLF!E169</f>
        <v>0</v>
      </c>
      <c r="F169" s="4" t="n">
        <f aca="false">+DCS2!F169-SLF!F169</f>
        <v>0</v>
      </c>
      <c r="G169" s="4" t="n">
        <f aca="false">+DCS2!G169-SLF!G169</f>
        <v>0</v>
      </c>
      <c r="H169" s="4" t="n">
        <f aca="false">+DCS2!H169-SLF!H169</f>
        <v>0</v>
      </c>
      <c r="I169" s="4" t="n">
        <f aca="false">+DCS2!I169-SLF!I169</f>
        <v>0</v>
      </c>
    </row>
    <row r="170" customFormat="false" ht="12.75" hidden="false" customHeight="false" outlineLevel="0" collapsed="false">
      <c r="A170" s="4" t="n">
        <f aca="false">+DCS!A170</f>
        <v>0</v>
      </c>
      <c r="B170" s="4" t="n">
        <f aca="false">+DCS2!B170-SLF!B170</f>
        <v>0</v>
      </c>
      <c r="C170" s="4" t="n">
        <f aca="false">+DCS2!C170-SLF!C170</f>
        <v>0</v>
      </c>
      <c r="D170" s="4" t="n">
        <f aca="false">+DCS2!D170-SLF!D170</f>
        <v>0</v>
      </c>
      <c r="E170" s="4" t="n">
        <f aca="false">+DCS2!E170-SLF!E170</f>
        <v>0</v>
      </c>
      <c r="F170" s="4" t="n">
        <f aca="false">+DCS2!F170-SLF!F170</f>
        <v>0</v>
      </c>
      <c r="G170" s="4" t="n">
        <f aca="false">+DCS2!G170-SLF!G170</f>
        <v>0</v>
      </c>
      <c r="H170" s="4" t="n">
        <f aca="false">+DCS2!H170-SLF!H170</f>
        <v>0</v>
      </c>
      <c r="I170" s="4" t="n">
        <f aca="false">+DCS2!I170-SLF!I170</f>
        <v>0</v>
      </c>
    </row>
    <row r="171" customFormat="false" ht="12.75" hidden="false" customHeight="false" outlineLevel="0" collapsed="false">
      <c r="A171" s="4" t="n">
        <f aca="false">+DCS!A171</f>
        <v>0</v>
      </c>
      <c r="B171" s="4" t="n">
        <f aca="false">+DCS2!B171-SLF!B171</f>
        <v>0</v>
      </c>
      <c r="C171" s="4" t="n">
        <f aca="false">+DCS2!C171-SLF!C171</f>
        <v>0</v>
      </c>
      <c r="D171" s="4" t="n">
        <f aca="false">+DCS2!D171-SLF!D171</f>
        <v>0</v>
      </c>
      <c r="E171" s="4" t="n">
        <f aca="false">+DCS2!E171-SLF!E171</f>
        <v>0</v>
      </c>
      <c r="F171" s="4" t="n">
        <f aca="false">+DCS2!F171-SLF!F171</f>
        <v>0</v>
      </c>
      <c r="G171" s="4" t="n">
        <f aca="false">+DCS2!G171-SLF!G171</f>
        <v>0</v>
      </c>
      <c r="H171" s="4" t="n">
        <f aca="false">+DCS2!H171-SLF!H171</f>
        <v>0</v>
      </c>
      <c r="I171" s="4" t="n">
        <f aca="false">+DCS2!I171-SLF!I171</f>
        <v>0</v>
      </c>
    </row>
    <row r="172" customFormat="false" ht="12.75" hidden="false" customHeight="false" outlineLevel="0" collapsed="false">
      <c r="A172" s="4" t="n">
        <f aca="false">+DCS!A172</f>
        <v>0</v>
      </c>
      <c r="B172" s="4" t="n">
        <f aca="false">+DCS2!B172-SLF!B172</f>
        <v>0</v>
      </c>
      <c r="C172" s="4" t="n">
        <f aca="false">+DCS2!C172-SLF!C172</f>
        <v>0</v>
      </c>
      <c r="D172" s="4" t="n">
        <f aca="false">+DCS2!D172-SLF!D172</f>
        <v>0</v>
      </c>
      <c r="E172" s="4" t="n">
        <f aca="false">+DCS2!E172-SLF!E172</f>
        <v>0</v>
      </c>
      <c r="F172" s="4" t="n">
        <f aca="false">+DCS2!F172-SLF!F172</f>
        <v>0</v>
      </c>
      <c r="G172" s="4" t="n">
        <f aca="false">+DCS2!G172-SLF!G172</f>
        <v>0</v>
      </c>
      <c r="H172" s="4" t="n">
        <f aca="false">+DCS2!H172-SLF!H172</f>
        <v>0</v>
      </c>
      <c r="I172" s="4" t="n">
        <f aca="false">+DCS2!I172-SLF!I172</f>
        <v>0</v>
      </c>
    </row>
    <row r="173" customFormat="false" ht="12.75" hidden="false" customHeight="false" outlineLevel="0" collapsed="false">
      <c r="A173" s="4" t="n">
        <f aca="false">+DCS!A173</f>
        <v>0</v>
      </c>
      <c r="B173" s="4" t="n">
        <f aca="false">+DCS2!B173-SLF!B173</f>
        <v>0</v>
      </c>
      <c r="C173" s="4" t="n">
        <f aca="false">+DCS2!C173-SLF!C173</f>
        <v>0</v>
      </c>
      <c r="D173" s="4" t="n">
        <f aca="false">+DCS2!D173-SLF!D173</f>
        <v>0</v>
      </c>
      <c r="E173" s="4" t="n">
        <f aca="false">+DCS2!E173-SLF!E173</f>
        <v>0</v>
      </c>
      <c r="F173" s="4" t="n">
        <f aca="false">+DCS2!F173-SLF!F173</f>
        <v>0</v>
      </c>
      <c r="G173" s="4" t="n">
        <f aca="false">+DCS2!G173-SLF!G173</f>
        <v>0</v>
      </c>
      <c r="H173" s="4" t="n">
        <f aca="false">+DCS2!H173-SLF!H173</f>
        <v>0</v>
      </c>
      <c r="I173" s="4" t="n">
        <f aca="false">+DCS2!I173-SLF!I173</f>
        <v>0</v>
      </c>
    </row>
    <row r="174" customFormat="false" ht="12.75" hidden="false" customHeight="false" outlineLevel="0" collapsed="false">
      <c r="A174" s="4" t="n">
        <f aca="false">+DCS!A174</f>
        <v>0</v>
      </c>
      <c r="B174" s="4" t="n">
        <f aca="false">+DCS2!B174-SLF!B174</f>
        <v>0</v>
      </c>
      <c r="C174" s="4" t="n">
        <f aca="false">+DCS2!C174-SLF!C174</f>
        <v>0</v>
      </c>
      <c r="D174" s="4" t="n">
        <f aca="false">+DCS2!D174-SLF!D174</f>
        <v>0</v>
      </c>
      <c r="E174" s="4" t="n">
        <f aca="false">+DCS2!E174-SLF!E174</f>
        <v>0</v>
      </c>
      <c r="F174" s="4" t="n">
        <f aca="false">+DCS2!F174-SLF!F174</f>
        <v>0</v>
      </c>
      <c r="G174" s="4" t="n">
        <f aca="false">+DCS2!G174-SLF!G174</f>
        <v>0</v>
      </c>
      <c r="H174" s="4" t="n">
        <f aca="false">+DCS2!H174-SLF!H174</f>
        <v>0</v>
      </c>
      <c r="I174" s="4" t="n">
        <f aca="false">+DCS2!I174-SLF!I174</f>
        <v>0</v>
      </c>
    </row>
    <row r="175" customFormat="false" ht="12.75" hidden="false" customHeight="false" outlineLevel="0" collapsed="false">
      <c r="A175" s="4" t="n">
        <f aca="false">+DCS!A175</f>
        <v>0</v>
      </c>
      <c r="B175" s="4" t="n">
        <f aca="false">+DCS2!B175-SLF!B175</f>
        <v>0</v>
      </c>
      <c r="C175" s="4" t="n">
        <f aca="false">+DCS2!C175-SLF!C175</f>
        <v>0</v>
      </c>
      <c r="D175" s="4" t="n">
        <f aca="false">+DCS2!D175-SLF!D175</f>
        <v>0</v>
      </c>
      <c r="E175" s="4" t="n">
        <f aca="false">+DCS2!E175-SLF!E175</f>
        <v>0</v>
      </c>
      <c r="F175" s="4" t="n">
        <f aca="false">+DCS2!F175-SLF!F175</f>
        <v>0</v>
      </c>
      <c r="G175" s="4" t="n">
        <f aca="false">+DCS2!G175-SLF!G175</f>
        <v>0</v>
      </c>
      <c r="H175" s="4" t="n">
        <f aca="false">+DCS2!H175-SLF!H175</f>
        <v>0</v>
      </c>
      <c r="I175" s="4" t="n">
        <f aca="false">+DCS2!I175-SLF!I175</f>
        <v>0</v>
      </c>
    </row>
    <row r="176" customFormat="false" ht="12.75" hidden="false" customHeight="false" outlineLevel="0" collapsed="false">
      <c r="A176" s="4" t="n">
        <f aca="false">+DCS!A176</f>
        <v>0</v>
      </c>
      <c r="B176" s="4" t="n">
        <f aca="false">+DCS2!B176-SLF!B176</f>
        <v>0</v>
      </c>
      <c r="C176" s="4" t="n">
        <f aca="false">+DCS2!C176-SLF!C176</f>
        <v>0</v>
      </c>
      <c r="D176" s="4" t="n">
        <f aca="false">+DCS2!D176-SLF!D176</f>
        <v>0</v>
      </c>
      <c r="E176" s="4" t="n">
        <f aca="false">+DCS2!E176-SLF!E176</f>
        <v>0</v>
      </c>
      <c r="F176" s="4" t="n">
        <f aca="false">+DCS2!F176-SLF!F176</f>
        <v>0</v>
      </c>
      <c r="G176" s="4" t="n">
        <f aca="false">+DCS2!G176-SLF!G176</f>
        <v>0</v>
      </c>
      <c r="H176" s="4" t="n">
        <f aca="false">+DCS2!H176-SLF!H176</f>
        <v>0</v>
      </c>
      <c r="I176" s="4" t="n">
        <f aca="false">+DCS2!I176-SLF!I176</f>
        <v>0</v>
      </c>
    </row>
    <row r="177" customFormat="false" ht="12.75" hidden="false" customHeight="false" outlineLevel="0" collapsed="false">
      <c r="A177" s="4" t="n">
        <f aca="false">+DCS!A177</f>
        <v>0</v>
      </c>
      <c r="B177" s="4" t="n">
        <f aca="false">+DCS2!B177-SLF!B177</f>
        <v>0</v>
      </c>
      <c r="C177" s="4" t="n">
        <f aca="false">+DCS2!C177-SLF!C177</f>
        <v>0</v>
      </c>
      <c r="D177" s="4" t="n">
        <f aca="false">+DCS2!D177-SLF!D177</f>
        <v>0</v>
      </c>
      <c r="E177" s="4" t="n">
        <f aca="false">+DCS2!E177-SLF!E177</f>
        <v>0</v>
      </c>
      <c r="F177" s="4" t="n">
        <f aca="false">+DCS2!F177-SLF!F177</f>
        <v>0</v>
      </c>
      <c r="G177" s="4" t="n">
        <f aca="false">+DCS2!G177-SLF!G177</f>
        <v>0</v>
      </c>
      <c r="H177" s="4" t="n">
        <f aca="false">+DCS2!H177-SLF!H177</f>
        <v>0</v>
      </c>
      <c r="I177" s="4" t="n">
        <f aca="false">+DCS2!I177-SLF!I177</f>
        <v>0</v>
      </c>
    </row>
    <row r="178" customFormat="false" ht="12.75" hidden="false" customHeight="false" outlineLevel="0" collapsed="false">
      <c r="A178" s="4" t="n">
        <f aca="false">+DCS!A178</f>
        <v>0</v>
      </c>
      <c r="B178" s="4" t="n">
        <f aca="false">+DCS2!B178-SLF!B178</f>
        <v>0</v>
      </c>
      <c r="C178" s="4" t="n">
        <f aca="false">+DCS2!C178-SLF!C178</f>
        <v>0</v>
      </c>
      <c r="D178" s="4" t="n">
        <f aca="false">+DCS2!D178-SLF!D178</f>
        <v>0</v>
      </c>
      <c r="E178" s="4" t="n">
        <f aca="false">+DCS2!E178-SLF!E178</f>
        <v>0</v>
      </c>
      <c r="F178" s="4" t="n">
        <f aca="false">+DCS2!F178-SLF!F178</f>
        <v>0</v>
      </c>
      <c r="G178" s="4" t="n">
        <f aca="false">+DCS2!G178-SLF!G178</f>
        <v>0</v>
      </c>
      <c r="H178" s="4" t="n">
        <f aca="false">+DCS2!H178-SLF!H178</f>
        <v>0</v>
      </c>
      <c r="I178" s="4" t="n">
        <f aca="false">+DCS2!I178-SLF!I178</f>
        <v>0</v>
      </c>
    </row>
    <row r="179" customFormat="false" ht="12.75" hidden="false" customHeight="false" outlineLevel="0" collapsed="false">
      <c r="A179" s="4" t="n">
        <f aca="false">+DCS!A179</f>
        <v>0</v>
      </c>
      <c r="B179" s="4" t="n">
        <f aca="false">+DCS2!B179-SLF!B179</f>
        <v>0</v>
      </c>
      <c r="C179" s="4" t="n">
        <f aca="false">+DCS2!C179-SLF!C179</f>
        <v>0</v>
      </c>
      <c r="D179" s="4" t="n">
        <f aca="false">+DCS2!D179-SLF!D179</f>
        <v>0</v>
      </c>
      <c r="E179" s="4" t="n">
        <f aca="false">+DCS2!E179-SLF!E179</f>
        <v>0</v>
      </c>
      <c r="F179" s="4" t="n">
        <f aca="false">+DCS2!F179-SLF!F179</f>
        <v>0</v>
      </c>
      <c r="G179" s="4" t="n">
        <f aca="false">+DCS2!G179-SLF!G179</f>
        <v>0</v>
      </c>
      <c r="H179" s="4" t="n">
        <f aca="false">+DCS2!H179-SLF!H179</f>
        <v>0</v>
      </c>
      <c r="I179" s="4" t="n">
        <f aca="false">+DCS2!I179-SLF!I179</f>
        <v>0</v>
      </c>
    </row>
    <row r="180" customFormat="false" ht="12.75" hidden="false" customHeight="false" outlineLevel="0" collapsed="false">
      <c r="A180" s="4" t="n">
        <f aca="false">+DCS!A180</f>
        <v>0</v>
      </c>
      <c r="B180" s="4" t="n">
        <f aca="false">+DCS2!B180-SLF!B180</f>
        <v>0</v>
      </c>
      <c r="C180" s="4" t="n">
        <f aca="false">+DCS2!C180-SLF!C180</f>
        <v>0</v>
      </c>
      <c r="D180" s="4" t="n">
        <f aca="false">+DCS2!D180-SLF!D180</f>
        <v>0</v>
      </c>
      <c r="E180" s="4" t="n">
        <f aca="false">+DCS2!E180-SLF!E180</f>
        <v>0</v>
      </c>
      <c r="F180" s="4" t="n">
        <f aca="false">+DCS2!F180-SLF!F180</f>
        <v>0</v>
      </c>
      <c r="G180" s="4" t="n">
        <f aca="false">+DCS2!G180-SLF!G180</f>
        <v>0</v>
      </c>
      <c r="H180" s="4" t="n">
        <f aca="false">+DCS2!H180-SLF!H180</f>
        <v>0</v>
      </c>
      <c r="I180" s="4" t="n">
        <f aca="false">+DCS2!I180-SLF!I180</f>
        <v>0</v>
      </c>
    </row>
    <row r="181" customFormat="false" ht="12.75" hidden="false" customHeight="false" outlineLevel="0" collapsed="false">
      <c r="A181" s="4" t="n">
        <f aca="false">+DCS!A181</f>
        <v>0</v>
      </c>
      <c r="B181" s="4" t="n">
        <f aca="false">+DCS2!B181-SLF!B181</f>
        <v>0</v>
      </c>
      <c r="C181" s="4" t="n">
        <f aca="false">+DCS2!C181-SLF!C181</f>
        <v>0</v>
      </c>
      <c r="D181" s="4" t="n">
        <f aca="false">+DCS2!D181-SLF!D181</f>
        <v>0</v>
      </c>
      <c r="E181" s="4" t="n">
        <f aca="false">+DCS2!E181-SLF!E181</f>
        <v>0</v>
      </c>
      <c r="F181" s="4" t="n">
        <f aca="false">+DCS2!F181-SLF!F181</f>
        <v>0</v>
      </c>
      <c r="G181" s="4" t="n">
        <f aca="false">+DCS2!G181-SLF!G181</f>
        <v>0</v>
      </c>
      <c r="H181" s="4" t="n">
        <f aca="false">+DCS2!H181-SLF!H181</f>
        <v>0</v>
      </c>
      <c r="I181" s="4" t="n">
        <f aca="false">+DCS2!I181-SLF!I181</f>
        <v>0</v>
      </c>
    </row>
    <row r="182" customFormat="false" ht="12.75" hidden="false" customHeight="false" outlineLevel="0" collapsed="false">
      <c r="A182" s="4" t="n">
        <f aca="false">+DCS!A182</f>
        <v>0</v>
      </c>
      <c r="B182" s="4" t="n">
        <f aca="false">+DCS2!B182-SLF!B182</f>
        <v>0</v>
      </c>
      <c r="C182" s="4" t="n">
        <f aca="false">+DCS2!C182-SLF!C182</f>
        <v>0</v>
      </c>
      <c r="D182" s="4" t="n">
        <f aca="false">+DCS2!D182-SLF!D182</f>
        <v>0</v>
      </c>
      <c r="E182" s="4" t="n">
        <f aca="false">+DCS2!E182-SLF!E182</f>
        <v>0</v>
      </c>
      <c r="F182" s="4" t="n">
        <f aca="false">+DCS2!F182-SLF!F182</f>
        <v>0</v>
      </c>
      <c r="G182" s="4" t="n">
        <f aca="false">+DCS2!G182-SLF!G182</f>
        <v>0</v>
      </c>
      <c r="H182" s="4" t="n">
        <f aca="false">+DCS2!H182-SLF!H182</f>
        <v>0</v>
      </c>
      <c r="I182" s="4" t="n">
        <f aca="false">+DCS2!I182-SLF!I182</f>
        <v>0</v>
      </c>
    </row>
    <row r="183" customFormat="false" ht="12.75" hidden="false" customHeight="false" outlineLevel="0" collapsed="false">
      <c r="A183" s="4" t="n">
        <f aca="false">+DCS!A183</f>
        <v>0</v>
      </c>
      <c r="B183" s="4" t="n">
        <f aca="false">+DCS2!B183-SLF!B183</f>
        <v>0</v>
      </c>
      <c r="C183" s="4" t="n">
        <f aca="false">+DCS2!C183-SLF!C183</f>
        <v>0</v>
      </c>
      <c r="D183" s="4" t="n">
        <f aca="false">+DCS2!D183-SLF!D183</f>
        <v>0</v>
      </c>
      <c r="E183" s="4" t="n">
        <f aca="false">+DCS2!E183-SLF!E183</f>
        <v>0</v>
      </c>
      <c r="F183" s="4" t="n">
        <f aca="false">+DCS2!F183-SLF!F183</f>
        <v>0</v>
      </c>
      <c r="G183" s="4" t="n">
        <f aca="false">+DCS2!G183-SLF!G183</f>
        <v>0</v>
      </c>
      <c r="H183" s="4" t="n">
        <f aca="false">+DCS2!H183-SLF!H183</f>
        <v>0</v>
      </c>
      <c r="I183" s="4" t="n">
        <f aca="false">+DCS2!I183-SLF!I183</f>
        <v>0</v>
      </c>
    </row>
    <row r="184" customFormat="false" ht="12.75" hidden="false" customHeight="false" outlineLevel="0" collapsed="false">
      <c r="A184" s="4" t="n">
        <f aca="false">+DCS!A184</f>
        <v>0</v>
      </c>
      <c r="B184" s="4" t="n">
        <f aca="false">+DCS2!B184-SLF!B184</f>
        <v>0</v>
      </c>
      <c r="C184" s="4" t="n">
        <f aca="false">+DCS2!C184-SLF!C184</f>
        <v>0</v>
      </c>
      <c r="D184" s="4" t="n">
        <f aca="false">+DCS2!D184-SLF!D184</f>
        <v>0</v>
      </c>
      <c r="E184" s="4" t="n">
        <f aca="false">+DCS2!E184-SLF!E184</f>
        <v>0</v>
      </c>
      <c r="F184" s="4" t="n">
        <f aca="false">+DCS2!F184-SLF!F184</f>
        <v>0</v>
      </c>
      <c r="G184" s="4" t="n">
        <f aca="false">+DCS2!G184-SLF!G184</f>
        <v>0</v>
      </c>
      <c r="H184" s="4" t="n">
        <f aca="false">+DCS2!H184-SLF!H184</f>
        <v>0</v>
      </c>
      <c r="I184" s="4" t="n">
        <f aca="false">+DCS2!I184-SLF!I184</f>
        <v>0</v>
      </c>
    </row>
    <row r="185" customFormat="false" ht="12.75" hidden="false" customHeight="false" outlineLevel="0" collapsed="false">
      <c r="A185" s="4" t="n">
        <f aca="false">+DCS!A185</f>
        <v>0</v>
      </c>
      <c r="B185" s="4" t="n">
        <f aca="false">+DCS2!B185-SLF!B185</f>
        <v>0</v>
      </c>
      <c r="C185" s="4" t="n">
        <f aca="false">+DCS2!C185-SLF!C185</f>
        <v>0</v>
      </c>
      <c r="D185" s="4" t="n">
        <f aca="false">+DCS2!D185-SLF!D185</f>
        <v>0</v>
      </c>
      <c r="E185" s="4" t="n">
        <f aca="false">+DCS2!E185-SLF!E185</f>
        <v>0</v>
      </c>
      <c r="F185" s="4" t="n">
        <f aca="false">+DCS2!F185-SLF!F185</f>
        <v>0</v>
      </c>
      <c r="G185" s="4" t="n">
        <f aca="false">+DCS2!G185-SLF!G185</f>
        <v>0</v>
      </c>
      <c r="H185" s="4" t="n">
        <f aca="false">+DCS2!H185-SLF!H185</f>
        <v>0</v>
      </c>
      <c r="I185" s="4" t="n">
        <f aca="false">+DCS2!I185-SLF!I185</f>
        <v>0</v>
      </c>
    </row>
    <row r="186" customFormat="false" ht="12.75" hidden="false" customHeight="false" outlineLevel="0" collapsed="false">
      <c r="A186" s="4" t="n">
        <f aca="false">+DCS!A186</f>
        <v>0</v>
      </c>
      <c r="B186" s="4" t="n">
        <f aca="false">+DCS2!B186-SLF!B186</f>
        <v>0</v>
      </c>
      <c r="C186" s="4" t="n">
        <f aca="false">+DCS2!C186-SLF!C186</f>
        <v>0</v>
      </c>
      <c r="D186" s="4" t="n">
        <f aca="false">+DCS2!D186-SLF!D186</f>
        <v>0</v>
      </c>
      <c r="E186" s="4" t="n">
        <f aca="false">+DCS2!E186-SLF!E186</f>
        <v>0</v>
      </c>
      <c r="F186" s="4" t="n">
        <f aca="false">+DCS2!F186-SLF!F186</f>
        <v>0</v>
      </c>
      <c r="G186" s="4" t="n">
        <f aca="false">+DCS2!G186-SLF!G186</f>
        <v>0</v>
      </c>
      <c r="H186" s="4" t="n">
        <f aca="false">+DCS2!H186-SLF!H186</f>
        <v>0</v>
      </c>
      <c r="I186" s="4" t="n">
        <f aca="false">+DCS2!I186-SLF!I186</f>
        <v>0</v>
      </c>
    </row>
    <row r="187" customFormat="false" ht="12.75" hidden="false" customHeight="false" outlineLevel="0" collapsed="false">
      <c r="A187" s="4" t="n">
        <f aca="false">+DCS!A187</f>
        <v>0</v>
      </c>
      <c r="B187" s="4" t="n">
        <f aca="false">+DCS2!B187-SLF!B187</f>
        <v>0</v>
      </c>
      <c r="C187" s="4" t="n">
        <f aca="false">+DCS2!C187-SLF!C187</f>
        <v>0</v>
      </c>
      <c r="D187" s="4" t="n">
        <f aca="false">+DCS2!D187-SLF!D187</f>
        <v>0</v>
      </c>
      <c r="E187" s="4" t="n">
        <f aca="false">+DCS2!E187-SLF!E187</f>
        <v>0</v>
      </c>
      <c r="F187" s="4" t="n">
        <f aca="false">+DCS2!F187-SLF!F187</f>
        <v>0</v>
      </c>
      <c r="G187" s="4" t="n">
        <f aca="false">+DCS2!G187-SLF!G187</f>
        <v>0</v>
      </c>
      <c r="H187" s="4" t="n">
        <f aca="false">+DCS2!H187-SLF!H187</f>
        <v>0</v>
      </c>
      <c r="I187" s="4" t="n">
        <f aca="false">+DCS2!I187-SLF!I187</f>
        <v>0</v>
      </c>
    </row>
    <row r="188" customFormat="false" ht="12.75" hidden="false" customHeight="false" outlineLevel="0" collapsed="false">
      <c r="A188" s="4" t="n">
        <f aca="false">+DCS!A188</f>
        <v>0</v>
      </c>
      <c r="B188" s="4" t="n">
        <f aca="false">+DCS2!B188-SLF!B188</f>
        <v>0</v>
      </c>
      <c r="C188" s="4" t="n">
        <f aca="false">+DCS2!C188-SLF!C188</f>
        <v>0</v>
      </c>
      <c r="D188" s="4" t="n">
        <f aca="false">+DCS2!D188-SLF!D188</f>
        <v>0</v>
      </c>
      <c r="E188" s="4" t="n">
        <f aca="false">+DCS2!E188-SLF!E188</f>
        <v>0</v>
      </c>
      <c r="F188" s="4" t="n">
        <f aca="false">+DCS2!F188-SLF!F188</f>
        <v>0</v>
      </c>
      <c r="G188" s="4" t="n">
        <f aca="false">+DCS2!G188-SLF!G188</f>
        <v>0</v>
      </c>
      <c r="H188" s="4" t="n">
        <f aca="false">+DCS2!H188-SLF!H188</f>
        <v>0</v>
      </c>
      <c r="I188" s="4" t="n">
        <f aca="false">+DCS2!I188-SLF!I188</f>
        <v>0</v>
      </c>
    </row>
    <row r="189" customFormat="false" ht="12.75" hidden="false" customHeight="false" outlineLevel="0" collapsed="false">
      <c r="A189" s="4" t="n">
        <f aca="false">+DCS!A189</f>
        <v>0</v>
      </c>
      <c r="B189" s="4" t="n">
        <f aca="false">+DCS2!B189-SLF!B189</f>
        <v>0</v>
      </c>
      <c r="C189" s="4" t="n">
        <f aca="false">+DCS2!C189-SLF!C189</f>
        <v>0</v>
      </c>
      <c r="D189" s="4" t="n">
        <f aca="false">+DCS2!D189-SLF!D189</f>
        <v>0</v>
      </c>
      <c r="E189" s="4" t="n">
        <f aca="false">+DCS2!E189-SLF!E189</f>
        <v>0</v>
      </c>
      <c r="F189" s="4" t="n">
        <f aca="false">+DCS2!F189-SLF!F189</f>
        <v>0</v>
      </c>
      <c r="G189" s="4" t="n">
        <f aca="false">+DCS2!G189-SLF!G189</f>
        <v>0</v>
      </c>
      <c r="H189" s="4" t="n">
        <f aca="false">+DCS2!H189-SLF!H189</f>
        <v>0</v>
      </c>
      <c r="I189" s="4" t="n">
        <f aca="false">+DCS2!I189-SLF!I189</f>
        <v>0</v>
      </c>
    </row>
    <row r="190" customFormat="false" ht="12.75" hidden="false" customHeight="false" outlineLevel="0" collapsed="false">
      <c r="A190" s="4" t="n">
        <f aca="false">+DCS!A190</f>
        <v>0</v>
      </c>
      <c r="B190" s="4" t="n">
        <f aca="false">+DCS2!B190-SLF!B190</f>
        <v>0</v>
      </c>
      <c r="C190" s="4" t="n">
        <f aca="false">+DCS2!C190-SLF!C190</f>
        <v>0</v>
      </c>
      <c r="D190" s="4" t="n">
        <f aca="false">+DCS2!D190-SLF!D190</f>
        <v>0</v>
      </c>
      <c r="E190" s="4" t="n">
        <f aca="false">+DCS2!E190-SLF!E190</f>
        <v>0</v>
      </c>
      <c r="F190" s="4" t="n">
        <f aca="false">+DCS2!F190-SLF!F190</f>
        <v>0</v>
      </c>
      <c r="G190" s="4" t="n">
        <f aca="false">+DCS2!G190-SLF!G190</f>
        <v>0</v>
      </c>
      <c r="H190" s="4" t="n">
        <f aca="false">+DCS2!H190-SLF!H190</f>
        <v>0</v>
      </c>
      <c r="I190" s="4" t="n">
        <f aca="false">+DCS2!I190-SLF!I190</f>
        <v>0</v>
      </c>
    </row>
    <row r="191" customFormat="false" ht="12.75" hidden="false" customHeight="false" outlineLevel="0" collapsed="false">
      <c r="A191" s="4" t="n">
        <f aca="false">+DCS!A191</f>
        <v>0</v>
      </c>
      <c r="B191" s="4" t="n">
        <f aca="false">+DCS2!B191-SLF!B191</f>
        <v>0</v>
      </c>
      <c r="C191" s="4" t="n">
        <f aca="false">+DCS2!C191-SLF!C191</f>
        <v>0</v>
      </c>
      <c r="D191" s="4" t="n">
        <f aca="false">+DCS2!D191-SLF!D191</f>
        <v>0</v>
      </c>
      <c r="E191" s="4" t="n">
        <f aca="false">+DCS2!E191-SLF!E191</f>
        <v>0</v>
      </c>
      <c r="F191" s="4" t="n">
        <f aca="false">+DCS2!F191-SLF!F191</f>
        <v>0</v>
      </c>
      <c r="G191" s="4" t="n">
        <f aca="false">+DCS2!G191-SLF!G191</f>
        <v>0</v>
      </c>
      <c r="H191" s="4" t="n">
        <f aca="false">+DCS2!H191-SLF!H191</f>
        <v>0</v>
      </c>
      <c r="I191" s="4" t="n">
        <f aca="false">+DCS2!I191-SLF!I191</f>
        <v>0</v>
      </c>
    </row>
    <row r="192" customFormat="false" ht="12.75" hidden="false" customHeight="false" outlineLevel="0" collapsed="false">
      <c r="A192" s="4" t="n">
        <f aca="false">+DCS!A192</f>
        <v>0</v>
      </c>
      <c r="B192" s="4" t="n">
        <f aca="false">+DCS2!B192-SLF!B192</f>
        <v>0</v>
      </c>
      <c r="C192" s="4" t="n">
        <f aca="false">+DCS2!C192-SLF!C192</f>
        <v>0</v>
      </c>
      <c r="D192" s="4" t="n">
        <f aca="false">+DCS2!D192-SLF!D192</f>
        <v>0</v>
      </c>
      <c r="E192" s="4" t="n">
        <f aca="false">+DCS2!E192-SLF!E192</f>
        <v>0</v>
      </c>
      <c r="F192" s="4" t="n">
        <f aca="false">+DCS2!F192-SLF!F192</f>
        <v>0</v>
      </c>
      <c r="G192" s="4" t="n">
        <f aca="false">+DCS2!G192-SLF!G192</f>
        <v>0</v>
      </c>
      <c r="H192" s="4" t="n">
        <f aca="false">+DCS2!H192-SLF!H192</f>
        <v>0</v>
      </c>
      <c r="I192" s="4" t="n">
        <f aca="false">+DCS2!I192-SLF!I192</f>
        <v>0</v>
      </c>
    </row>
    <row r="193" customFormat="false" ht="12.75" hidden="false" customHeight="false" outlineLevel="0" collapsed="false">
      <c r="A193" s="4" t="n">
        <f aca="false">+DCS!A193</f>
        <v>0</v>
      </c>
      <c r="B193" s="4" t="n">
        <f aca="false">+DCS2!B193-SLF!B193</f>
        <v>0</v>
      </c>
      <c r="C193" s="4" t="n">
        <f aca="false">+DCS2!C193-SLF!C193</f>
        <v>0</v>
      </c>
      <c r="D193" s="4" t="n">
        <f aca="false">+DCS2!D193-SLF!D193</f>
        <v>0</v>
      </c>
      <c r="E193" s="4" t="n">
        <f aca="false">+DCS2!E193-SLF!E193</f>
        <v>0</v>
      </c>
      <c r="F193" s="4" t="n">
        <f aca="false">+DCS2!F193-SLF!F193</f>
        <v>0</v>
      </c>
      <c r="G193" s="4" t="n">
        <f aca="false">+DCS2!G193-SLF!G193</f>
        <v>0</v>
      </c>
      <c r="H193" s="4" t="n">
        <f aca="false">+DCS2!H193-SLF!H193</f>
        <v>0</v>
      </c>
      <c r="I193" s="4" t="n">
        <f aca="false">+DCS2!I193-SLF!I193</f>
        <v>0</v>
      </c>
    </row>
    <row r="194" customFormat="false" ht="12.75" hidden="false" customHeight="false" outlineLevel="0" collapsed="false">
      <c r="A194" s="4" t="n">
        <f aca="false">+DCS!A194</f>
        <v>0</v>
      </c>
      <c r="B194" s="4" t="n">
        <f aca="false">+DCS2!B194-SLF!B194</f>
        <v>0</v>
      </c>
      <c r="C194" s="4" t="n">
        <f aca="false">+DCS2!C194-SLF!C194</f>
        <v>0</v>
      </c>
      <c r="D194" s="4" t="n">
        <f aca="false">+DCS2!D194-SLF!D194</f>
        <v>0</v>
      </c>
      <c r="E194" s="4" t="n">
        <f aca="false">+DCS2!E194-SLF!E194</f>
        <v>0</v>
      </c>
      <c r="F194" s="4" t="n">
        <f aca="false">+DCS2!F194-SLF!F194</f>
        <v>0</v>
      </c>
      <c r="G194" s="4" t="n">
        <f aca="false">+DCS2!G194-SLF!G194</f>
        <v>0</v>
      </c>
      <c r="H194" s="4" t="n">
        <f aca="false">+DCS2!H194-SLF!H194</f>
        <v>0</v>
      </c>
      <c r="I194" s="4" t="n">
        <f aca="false">+DCS2!I194-SLF!I194</f>
        <v>0</v>
      </c>
    </row>
    <row r="195" customFormat="false" ht="12.75" hidden="false" customHeight="false" outlineLevel="0" collapsed="false">
      <c r="A195" s="4" t="n">
        <f aca="false">+DCS!A195</f>
        <v>0</v>
      </c>
      <c r="B195" s="4" t="n">
        <f aca="false">+DCS2!B195-SLF!B195</f>
        <v>0</v>
      </c>
      <c r="C195" s="4" t="n">
        <f aca="false">+DCS2!C195-SLF!C195</f>
        <v>0</v>
      </c>
      <c r="D195" s="4" t="n">
        <f aca="false">+DCS2!D195-SLF!D195</f>
        <v>0</v>
      </c>
      <c r="E195" s="4" t="n">
        <f aca="false">+DCS2!E195-SLF!E195</f>
        <v>0</v>
      </c>
      <c r="F195" s="4" t="n">
        <f aca="false">+DCS2!F195-SLF!F195</f>
        <v>0</v>
      </c>
      <c r="G195" s="4" t="n">
        <f aca="false">+DCS2!G195-SLF!G195</f>
        <v>0</v>
      </c>
      <c r="H195" s="4" t="n">
        <f aca="false">+DCS2!H195-SLF!H195</f>
        <v>0</v>
      </c>
      <c r="I195" s="4" t="n">
        <f aca="false">+DCS2!I195-SLF!I195</f>
        <v>0</v>
      </c>
    </row>
    <row r="196" customFormat="false" ht="12.75" hidden="false" customHeight="false" outlineLevel="0" collapsed="false">
      <c r="A196" s="4" t="n">
        <f aca="false">+DCS!A196</f>
        <v>0</v>
      </c>
      <c r="B196" s="4" t="n">
        <f aca="false">+DCS2!B196-SLF!B196</f>
        <v>0</v>
      </c>
      <c r="C196" s="4" t="n">
        <f aca="false">+DCS2!C196-SLF!C196</f>
        <v>0</v>
      </c>
      <c r="D196" s="4" t="n">
        <f aca="false">+DCS2!D196-SLF!D196</f>
        <v>0</v>
      </c>
      <c r="E196" s="4" t="n">
        <f aca="false">+DCS2!E196-SLF!E196</f>
        <v>0</v>
      </c>
      <c r="F196" s="4" t="n">
        <f aca="false">+DCS2!F196-SLF!F196</f>
        <v>0</v>
      </c>
      <c r="G196" s="4" t="n">
        <f aca="false">+DCS2!G196-SLF!G196</f>
        <v>0</v>
      </c>
      <c r="H196" s="4" t="n">
        <f aca="false">+DCS2!H196-SLF!H196</f>
        <v>0</v>
      </c>
      <c r="I196" s="4" t="n">
        <f aca="false">+DCS2!I196-SLF!I196</f>
        <v>0</v>
      </c>
    </row>
    <row r="197" customFormat="false" ht="12.75" hidden="false" customHeight="false" outlineLevel="0" collapsed="false">
      <c r="A197" s="4" t="n">
        <f aca="false">+DCS!A197</f>
        <v>0</v>
      </c>
      <c r="B197" s="4" t="n">
        <f aca="false">+DCS2!B197-SLF!B197</f>
        <v>0</v>
      </c>
      <c r="C197" s="4" t="n">
        <f aca="false">+DCS2!C197-SLF!C197</f>
        <v>0</v>
      </c>
      <c r="D197" s="4" t="n">
        <f aca="false">+DCS2!D197-SLF!D197</f>
        <v>0</v>
      </c>
      <c r="E197" s="4" t="n">
        <f aca="false">+DCS2!E197-SLF!E197</f>
        <v>0</v>
      </c>
      <c r="F197" s="4" t="n">
        <f aca="false">+DCS2!F197-SLF!F197</f>
        <v>0</v>
      </c>
      <c r="G197" s="4" t="n">
        <f aca="false">+DCS2!G197-SLF!G197</f>
        <v>0</v>
      </c>
      <c r="H197" s="4" t="n">
        <f aca="false">+DCS2!H197-SLF!H197</f>
        <v>0</v>
      </c>
      <c r="I197" s="4" t="n">
        <f aca="false">+DCS2!I197-SLF!I197</f>
        <v>0</v>
      </c>
    </row>
    <row r="198" customFormat="false" ht="12.75" hidden="false" customHeight="false" outlineLevel="0" collapsed="false">
      <c r="A198" s="4" t="n">
        <f aca="false">+DCS!A198</f>
        <v>0</v>
      </c>
      <c r="B198" s="4" t="n">
        <f aca="false">+DCS2!B198-SLF!B198</f>
        <v>0</v>
      </c>
      <c r="C198" s="4" t="n">
        <f aca="false">+DCS2!C198-SLF!C198</f>
        <v>0</v>
      </c>
      <c r="D198" s="4" t="n">
        <f aca="false">+DCS2!D198-SLF!D198</f>
        <v>0</v>
      </c>
      <c r="E198" s="4" t="n">
        <f aca="false">+DCS2!E198-SLF!E198</f>
        <v>0</v>
      </c>
      <c r="F198" s="4" t="n">
        <f aca="false">+DCS2!F198-SLF!F198</f>
        <v>0</v>
      </c>
      <c r="G198" s="4" t="n">
        <f aca="false">+DCS2!G198-SLF!G198</f>
        <v>0</v>
      </c>
      <c r="H198" s="4" t="n">
        <f aca="false">+DCS2!H198-SLF!H198</f>
        <v>0</v>
      </c>
      <c r="I198" s="4" t="n">
        <f aca="false">+DCS2!I198-SLF!I198</f>
        <v>0</v>
      </c>
    </row>
    <row r="199" customFormat="false" ht="12.75" hidden="false" customHeight="false" outlineLevel="0" collapsed="false">
      <c r="A199" s="4" t="n">
        <f aca="false">+DCS!A199</f>
        <v>0</v>
      </c>
      <c r="B199" s="4" t="n">
        <f aca="false">+DCS2!B199-SLF!B199</f>
        <v>0</v>
      </c>
      <c r="C199" s="4" t="n">
        <f aca="false">+DCS2!C199-SLF!C199</f>
        <v>0</v>
      </c>
      <c r="D199" s="4" t="n">
        <f aca="false">+DCS2!D199-SLF!D199</f>
        <v>0</v>
      </c>
      <c r="E199" s="4" t="n">
        <f aca="false">+DCS2!E199-SLF!E199</f>
        <v>0</v>
      </c>
      <c r="F199" s="4" t="n">
        <f aca="false">+DCS2!F199-SLF!F199</f>
        <v>0</v>
      </c>
      <c r="G199" s="4" t="n">
        <f aca="false">+DCS2!G199-SLF!G199</f>
        <v>0</v>
      </c>
      <c r="H199" s="4" t="n">
        <f aca="false">+DCS2!H199-SLF!H199</f>
        <v>0</v>
      </c>
      <c r="I199" s="4" t="n">
        <f aca="false">+DCS2!I199-SLF!I199</f>
        <v>0</v>
      </c>
    </row>
    <row r="200" customFormat="false" ht="12.75" hidden="false" customHeight="false" outlineLevel="0" collapsed="false">
      <c r="A200" s="4" t="n">
        <f aca="false">+DCS!A200</f>
        <v>0</v>
      </c>
      <c r="B200" s="4" t="n">
        <f aca="false">+DCS2!B200-SLF!B200</f>
        <v>0</v>
      </c>
      <c r="C200" s="4" t="n">
        <f aca="false">+DCS2!C200-SLF!C200</f>
        <v>0</v>
      </c>
      <c r="D200" s="4" t="n">
        <f aca="false">+DCS2!D200-SLF!D200</f>
        <v>0</v>
      </c>
      <c r="E200" s="4" t="n">
        <f aca="false">+DCS2!E200-SLF!E200</f>
        <v>0</v>
      </c>
      <c r="F200" s="4" t="n">
        <f aca="false">+DCS2!F200-SLF!F200</f>
        <v>0</v>
      </c>
      <c r="G200" s="4" t="n">
        <f aca="false">+DCS2!G200-SLF!G200</f>
        <v>0</v>
      </c>
      <c r="H200" s="4" t="n">
        <f aca="false">+DCS2!H200-SLF!H200</f>
        <v>0</v>
      </c>
      <c r="I200" s="4" t="n">
        <f aca="false">+DCS2!I200-SLF!I200</f>
        <v>0</v>
      </c>
    </row>
    <row r="201" customFormat="false" ht="12.75" hidden="false" customHeight="false" outlineLevel="0" collapsed="false">
      <c r="A201" s="4" t="n">
        <f aca="false">+DCS!A201</f>
        <v>0</v>
      </c>
      <c r="B201" s="4" t="n">
        <f aca="false">+DCS2!B201-SLF!B201</f>
        <v>0</v>
      </c>
      <c r="C201" s="4" t="n">
        <f aca="false">+DCS2!C201-SLF!C201</f>
        <v>0</v>
      </c>
      <c r="D201" s="4" t="n">
        <f aca="false">+DCS2!D201-SLF!D201</f>
        <v>0</v>
      </c>
      <c r="E201" s="4" t="n">
        <f aca="false">+DCS2!E201-SLF!E201</f>
        <v>0</v>
      </c>
      <c r="F201" s="4" t="n">
        <f aca="false">+DCS2!F201-SLF!F201</f>
        <v>0</v>
      </c>
      <c r="G201" s="4" t="n">
        <f aca="false">+DCS2!G201-SLF!G201</f>
        <v>0</v>
      </c>
      <c r="H201" s="4" t="n">
        <f aca="false">+DCS2!H201-SLF!H201</f>
        <v>0</v>
      </c>
      <c r="I201" s="4" t="n">
        <f aca="false">+DCS2!I201-SLF!I201</f>
        <v>0</v>
      </c>
    </row>
    <row r="202" customFormat="false" ht="12.75" hidden="false" customHeight="false" outlineLevel="0" collapsed="false">
      <c r="A202" s="4" t="n">
        <f aca="false">+DCS!A202</f>
        <v>0</v>
      </c>
      <c r="B202" s="4" t="n">
        <f aca="false">+DCS2!B202-SLF!B202</f>
        <v>0</v>
      </c>
      <c r="C202" s="4" t="n">
        <f aca="false">+DCS2!C202-SLF!C202</f>
        <v>0</v>
      </c>
      <c r="D202" s="4" t="n">
        <f aca="false">+DCS2!D202-SLF!D202</f>
        <v>0</v>
      </c>
      <c r="E202" s="4" t="n">
        <f aca="false">+DCS2!E202-SLF!E202</f>
        <v>0</v>
      </c>
      <c r="F202" s="4" t="n">
        <f aca="false">+DCS2!F202-SLF!F202</f>
        <v>0</v>
      </c>
      <c r="G202" s="4" t="n">
        <f aca="false">+DCS2!G202-SLF!G202</f>
        <v>0</v>
      </c>
      <c r="H202" s="4" t="n">
        <f aca="false">+DCS2!H202-SLF!H202</f>
        <v>0</v>
      </c>
      <c r="I202" s="4" t="n">
        <f aca="false">+DCS2!I202-SLF!I202</f>
        <v>0</v>
      </c>
    </row>
    <row r="203" customFormat="false" ht="12.75" hidden="false" customHeight="false" outlineLevel="0" collapsed="false">
      <c r="A203" s="4" t="n">
        <f aca="false">+DCS!A203</f>
        <v>0</v>
      </c>
      <c r="B203" s="4" t="n">
        <f aca="false">+DCS2!B203-SLF!B203</f>
        <v>0</v>
      </c>
      <c r="C203" s="4" t="n">
        <f aca="false">+DCS2!C203-SLF!C203</f>
        <v>0</v>
      </c>
      <c r="D203" s="4" t="n">
        <f aca="false">+DCS2!D203-SLF!D203</f>
        <v>0</v>
      </c>
      <c r="E203" s="4" t="n">
        <f aca="false">+DCS2!E203-SLF!E203</f>
        <v>0</v>
      </c>
      <c r="F203" s="4" t="n">
        <f aca="false">+DCS2!F203-SLF!F203</f>
        <v>0</v>
      </c>
      <c r="G203" s="4" t="n">
        <f aca="false">+DCS2!G203-SLF!G203</f>
        <v>0</v>
      </c>
      <c r="H203" s="4" t="n">
        <f aca="false">+DCS2!H203-SLF!H203</f>
        <v>0</v>
      </c>
      <c r="I203" s="4" t="n">
        <f aca="false">+DCS2!I203-SLF!I203</f>
        <v>0</v>
      </c>
    </row>
    <row r="204" customFormat="false" ht="12.75" hidden="false" customHeight="false" outlineLevel="0" collapsed="false">
      <c r="A204" s="4" t="n">
        <f aca="false">+DCS!A204</f>
        <v>0</v>
      </c>
      <c r="B204" s="4" t="n">
        <f aca="false">+DCS2!B204-SLF!B204</f>
        <v>0</v>
      </c>
      <c r="C204" s="4" t="n">
        <f aca="false">+DCS2!C204-SLF!C204</f>
        <v>0</v>
      </c>
      <c r="D204" s="4" t="n">
        <f aca="false">+DCS2!D204-SLF!D204</f>
        <v>0</v>
      </c>
      <c r="E204" s="4" t="n">
        <f aca="false">+DCS2!E204-SLF!E204</f>
        <v>0</v>
      </c>
      <c r="F204" s="4" t="n">
        <f aca="false">+DCS2!F204-SLF!F204</f>
        <v>0</v>
      </c>
      <c r="G204" s="4" t="n">
        <f aca="false">+DCS2!G204-SLF!G204</f>
        <v>0</v>
      </c>
      <c r="H204" s="4" t="n">
        <f aca="false">+DCS2!H204-SLF!H204</f>
        <v>0</v>
      </c>
      <c r="I204" s="4" t="n">
        <f aca="false">+DCS2!I204-SLF!I204</f>
        <v>0</v>
      </c>
    </row>
    <row r="205" customFormat="false" ht="12.75" hidden="false" customHeight="false" outlineLevel="0" collapsed="false">
      <c r="A205" s="4" t="n">
        <f aca="false">+DCS!A205</f>
        <v>0</v>
      </c>
      <c r="B205" s="4" t="n">
        <f aca="false">+DCS2!B205-SLF!B205</f>
        <v>0</v>
      </c>
      <c r="C205" s="4" t="n">
        <f aca="false">+DCS2!C205-SLF!C205</f>
        <v>0</v>
      </c>
      <c r="D205" s="4" t="n">
        <f aca="false">+DCS2!D205-SLF!D205</f>
        <v>0</v>
      </c>
      <c r="E205" s="4" t="n">
        <f aca="false">+DCS2!E205-SLF!E205</f>
        <v>0</v>
      </c>
      <c r="F205" s="4" t="n">
        <f aca="false">+DCS2!F205-SLF!F205</f>
        <v>0</v>
      </c>
      <c r="G205" s="4" t="n">
        <f aca="false">+DCS2!G205-SLF!G205</f>
        <v>0</v>
      </c>
      <c r="H205" s="4" t="n">
        <f aca="false">+DCS2!H205-SLF!H205</f>
        <v>0</v>
      </c>
      <c r="I205" s="4" t="n">
        <f aca="false">+DCS2!I205-SLF!I205</f>
        <v>0</v>
      </c>
    </row>
    <row r="206" customFormat="false" ht="12.75" hidden="false" customHeight="false" outlineLevel="0" collapsed="false">
      <c r="A206" s="4" t="n">
        <f aca="false">+DCS!A206</f>
        <v>0</v>
      </c>
      <c r="B206" s="4" t="n">
        <f aca="false">+DCS2!B206-SLF!B206</f>
        <v>0</v>
      </c>
      <c r="C206" s="4" t="n">
        <f aca="false">+DCS2!C206-SLF!C206</f>
        <v>0</v>
      </c>
      <c r="D206" s="4" t="n">
        <f aca="false">+DCS2!D206-SLF!D206</f>
        <v>0</v>
      </c>
      <c r="E206" s="4" t="n">
        <f aca="false">+DCS2!E206-SLF!E206</f>
        <v>0</v>
      </c>
      <c r="F206" s="4" t="n">
        <f aca="false">+DCS2!F206-SLF!F206</f>
        <v>0</v>
      </c>
      <c r="G206" s="4" t="n">
        <f aca="false">+DCS2!G206-SLF!G206</f>
        <v>0</v>
      </c>
      <c r="H206" s="4" t="n">
        <f aca="false">+DCS2!H206-SLF!H206</f>
        <v>0</v>
      </c>
      <c r="I206" s="4" t="n">
        <f aca="false">+DCS2!I206-SLF!I206</f>
        <v>0</v>
      </c>
    </row>
    <row r="207" customFormat="false" ht="12.75" hidden="false" customHeight="false" outlineLevel="0" collapsed="false">
      <c r="A207" s="4" t="n">
        <f aca="false">+DCS!A207</f>
        <v>0</v>
      </c>
      <c r="B207" s="4" t="n">
        <f aca="false">+DCS2!B207-SLF!B207</f>
        <v>0</v>
      </c>
      <c r="C207" s="4" t="n">
        <f aca="false">+DCS2!C207-SLF!C207</f>
        <v>0</v>
      </c>
      <c r="D207" s="4" t="n">
        <f aca="false">+DCS2!D207-SLF!D207</f>
        <v>0</v>
      </c>
      <c r="E207" s="4" t="n">
        <f aca="false">+DCS2!E207-SLF!E207</f>
        <v>0</v>
      </c>
      <c r="F207" s="4" t="n">
        <f aca="false">+DCS2!F207-SLF!F207</f>
        <v>0</v>
      </c>
      <c r="G207" s="4" t="n">
        <f aca="false">+DCS2!G207-SLF!G207</f>
        <v>0</v>
      </c>
      <c r="H207" s="4" t="n">
        <f aca="false">+DCS2!H207-SLF!H207</f>
        <v>0</v>
      </c>
      <c r="I207" s="4" t="n">
        <f aca="false">+DCS2!I207-SLF!I207</f>
        <v>0</v>
      </c>
    </row>
    <row r="208" customFormat="false" ht="12.75" hidden="false" customHeight="false" outlineLevel="0" collapsed="false">
      <c r="A208" s="4" t="n">
        <f aca="false">+DCS!A208</f>
        <v>0</v>
      </c>
      <c r="B208" s="4" t="n">
        <f aca="false">+DCS2!B208-SLF!B208</f>
        <v>0</v>
      </c>
      <c r="C208" s="4" t="n">
        <f aca="false">+DCS2!C208-SLF!C208</f>
        <v>0</v>
      </c>
      <c r="D208" s="4" t="n">
        <f aca="false">+DCS2!D208-SLF!D208</f>
        <v>0</v>
      </c>
      <c r="E208" s="4" t="n">
        <f aca="false">+DCS2!E208-SLF!E208</f>
        <v>0</v>
      </c>
      <c r="F208" s="4" t="n">
        <f aca="false">+DCS2!F208-SLF!F208</f>
        <v>0</v>
      </c>
      <c r="G208" s="4" t="n">
        <f aca="false">+DCS2!G208-SLF!G208</f>
        <v>0</v>
      </c>
      <c r="H208" s="4" t="n">
        <f aca="false">+DCS2!H208-SLF!H208</f>
        <v>0</v>
      </c>
      <c r="I208" s="4" t="n">
        <f aca="false">+DCS2!I208-SLF!I208</f>
        <v>0</v>
      </c>
    </row>
    <row r="209" customFormat="false" ht="12.75" hidden="false" customHeight="false" outlineLevel="0" collapsed="false">
      <c r="A209" s="4" t="n">
        <f aca="false">+DCS!A209</f>
        <v>0</v>
      </c>
      <c r="B209" s="4" t="n">
        <f aca="false">+DCS2!B209-SLF!B209</f>
        <v>0</v>
      </c>
      <c r="C209" s="4" t="n">
        <f aca="false">+DCS2!C209-SLF!C209</f>
        <v>0</v>
      </c>
      <c r="D209" s="4" t="n">
        <f aca="false">+DCS2!D209-SLF!D209</f>
        <v>0</v>
      </c>
      <c r="E209" s="4" t="n">
        <f aca="false">+DCS2!E209-SLF!E209</f>
        <v>0</v>
      </c>
      <c r="F209" s="4" t="n">
        <f aca="false">+DCS2!F209-SLF!F209</f>
        <v>0</v>
      </c>
      <c r="G209" s="4" t="n">
        <f aca="false">+DCS2!G209-SLF!G209</f>
        <v>0</v>
      </c>
      <c r="H209" s="4" t="n">
        <f aca="false">+DCS2!H209-SLF!H209</f>
        <v>0</v>
      </c>
      <c r="I209" s="4" t="n">
        <f aca="false">+DCS2!I209-SLF!I209</f>
        <v>0</v>
      </c>
    </row>
    <row r="210" customFormat="false" ht="12.75" hidden="false" customHeight="false" outlineLevel="0" collapsed="false">
      <c r="A210" s="4" t="n">
        <f aca="false">+DCS!A210</f>
        <v>0</v>
      </c>
      <c r="B210" s="4" t="n">
        <f aca="false">+DCS2!B210-SLF!B210</f>
        <v>0</v>
      </c>
      <c r="C210" s="4" t="n">
        <f aca="false">+DCS2!C210-SLF!C210</f>
        <v>0</v>
      </c>
      <c r="D210" s="4" t="n">
        <f aca="false">+DCS2!D210-SLF!D210</f>
        <v>0</v>
      </c>
      <c r="E210" s="4" t="n">
        <f aca="false">+DCS2!E210-SLF!E210</f>
        <v>0</v>
      </c>
      <c r="F210" s="4" t="n">
        <f aca="false">+DCS2!F210-SLF!F210</f>
        <v>0</v>
      </c>
      <c r="G210" s="4" t="n">
        <f aca="false">+DCS2!G210-SLF!G210</f>
        <v>0</v>
      </c>
      <c r="H210" s="4" t="n">
        <f aca="false">+DCS2!H210-SLF!H210</f>
        <v>0</v>
      </c>
      <c r="I210" s="4" t="n">
        <f aca="false">+DCS2!I210-SLF!I210</f>
        <v>0</v>
      </c>
    </row>
    <row r="211" customFormat="false" ht="12.75" hidden="false" customHeight="false" outlineLevel="0" collapsed="false">
      <c r="A211" s="4" t="n">
        <f aca="false">+DCS!A211</f>
        <v>0</v>
      </c>
      <c r="B211" s="4" t="n">
        <f aca="false">+DCS2!B211-SLF!B211</f>
        <v>0</v>
      </c>
      <c r="C211" s="4" t="n">
        <f aca="false">+DCS2!C211-SLF!C211</f>
        <v>0</v>
      </c>
      <c r="D211" s="4" t="n">
        <f aca="false">+DCS2!D211-SLF!D211</f>
        <v>0</v>
      </c>
      <c r="E211" s="4" t="n">
        <f aca="false">+DCS2!E211-SLF!E211</f>
        <v>0</v>
      </c>
      <c r="F211" s="4" t="n">
        <f aca="false">+DCS2!F211-SLF!F211</f>
        <v>0</v>
      </c>
      <c r="G211" s="4" t="n">
        <f aca="false">+DCS2!G211-SLF!G211</f>
        <v>0</v>
      </c>
      <c r="H211" s="4" t="n">
        <f aca="false">+DCS2!H211-SLF!H211</f>
        <v>0</v>
      </c>
      <c r="I211" s="4" t="n">
        <f aca="false">+DCS2!I211-SLF!I211</f>
        <v>0</v>
      </c>
    </row>
    <row r="212" customFormat="false" ht="12.75" hidden="false" customHeight="false" outlineLevel="0" collapsed="false">
      <c r="A212" s="4" t="n">
        <f aca="false">+DCS!A212</f>
        <v>0</v>
      </c>
      <c r="B212" s="4" t="n">
        <f aca="false">+DCS2!B212-SLF!B212</f>
        <v>0</v>
      </c>
      <c r="C212" s="4" t="n">
        <f aca="false">+DCS2!C212-SLF!C212</f>
        <v>0</v>
      </c>
      <c r="D212" s="4" t="n">
        <f aca="false">+DCS2!D212-SLF!D212</f>
        <v>0</v>
      </c>
      <c r="E212" s="4" t="n">
        <f aca="false">+DCS2!E212-SLF!E212</f>
        <v>0</v>
      </c>
      <c r="F212" s="4" t="n">
        <f aca="false">+DCS2!F212-SLF!F212</f>
        <v>0</v>
      </c>
      <c r="G212" s="4" t="n">
        <f aca="false">+DCS2!G212-SLF!G212</f>
        <v>0</v>
      </c>
      <c r="H212" s="4" t="n">
        <f aca="false">+DCS2!H212-SLF!H212</f>
        <v>0</v>
      </c>
      <c r="I212" s="4" t="n">
        <f aca="false">+DCS2!I212-SLF!I212</f>
        <v>0</v>
      </c>
    </row>
    <row r="213" customFormat="false" ht="12.75" hidden="false" customHeight="false" outlineLevel="0" collapsed="false">
      <c r="A213" s="4" t="n">
        <f aca="false">+DCS!A213</f>
        <v>0</v>
      </c>
      <c r="B213" s="4" t="n">
        <f aca="false">+DCS2!B213-SLF!B213</f>
        <v>0</v>
      </c>
      <c r="C213" s="4" t="n">
        <f aca="false">+DCS2!C213-SLF!C213</f>
        <v>0</v>
      </c>
      <c r="D213" s="4" t="n">
        <f aca="false">+DCS2!D213-SLF!D213</f>
        <v>0</v>
      </c>
      <c r="E213" s="4" t="n">
        <f aca="false">+DCS2!E213-SLF!E213</f>
        <v>0</v>
      </c>
      <c r="F213" s="4" t="n">
        <f aca="false">+DCS2!F213-SLF!F213</f>
        <v>0</v>
      </c>
      <c r="G213" s="4" t="n">
        <f aca="false">+DCS2!G213-SLF!G213</f>
        <v>0</v>
      </c>
      <c r="H213" s="4" t="n">
        <f aca="false">+DCS2!H213-SLF!H213</f>
        <v>0</v>
      </c>
      <c r="I213" s="4" t="n">
        <f aca="false">+DCS2!I213-SLF!I213</f>
        <v>0</v>
      </c>
    </row>
    <row r="214" customFormat="false" ht="12.75" hidden="false" customHeight="false" outlineLevel="0" collapsed="false">
      <c r="A214" s="4" t="n">
        <f aca="false">+DCS!A214</f>
        <v>0</v>
      </c>
      <c r="B214" s="4" t="n">
        <f aca="false">+DCS2!B214-SLF!B214</f>
        <v>0</v>
      </c>
      <c r="C214" s="4" t="n">
        <f aca="false">+DCS2!C214-SLF!C214</f>
        <v>0</v>
      </c>
      <c r="D214" s="4" t="n">
        <f aca="false">+DCS2!D214-SLF!D214</f>
        <v>0</v>
      </c>
      <c r="E214" s="4" t="n">
        <f aca="false">+DCS2!E214-SLF!E214</f>
        <v>0</v>
      </c>
      <c r="F214" s="4" t="n">
        <f aca="false">+DCS2!F214-SLF!F214</f>
        <v>0</v>
      </c>
      <c r="G214" s="4" t="n">
        <f aca="false">+DCS2!G214-SLF!G214</f>
        <v>0</v>
      </c>
      <c r="H214" s="4" t="n">
        <f aca="false">+DCS2!H214-SLF!H214</f>
        <v>0</v>
      </c>
      <c r="I214" s="4" t="n">
        <f aca="false">+DCS2!I214-SLF!I214</f>
        <v>0</v>
      </c>
    </row>
    <row r="215" customFormat="false" ht="12.75" hidden="false" customHeight="false" outlineLevel="0" collapsed="false">
      <c r="A215" s="4" t="n">
        <f aca="false">+DCS!A215</f>
        <v>0</v>
      </c>
      <c r="B215" s="4" t="n">
        <f aca="false">+DCS2!B215-SLF!B215</f>
        <v>0</v>
      </c>
      <c r="C215" s="4" t="n">
        <f aca="false">+DCS2!C215-SLF!C215</f>
        <v>0</v>
      </c>
      <c r="D215" s="4" t="n">
        <f aca="false">+DCS2!D215-SLF!D215</f>
        <v>0</v>
      </c>
      <c r="E215" s="4" t="n">
        <f aca="false">+DCS2!E215-SLF!E215</f>
        <v>0</v>
      </c>
      <c r="F215" s="4" t="n">
        <f aca="false">+DCS2!F215-SLF!F215</f>
        <v>0</v>
      </c>
      <c r="G215" s="4" t="n">
        <f aca="false">+DCS2!G215-SLF!G215</f>
        <v>0</v>
      </c>
      <c r="H215" s="4" t="n">
        <f aca="false">+DCS2!H215-SLF!H215</f>
        <v>0</v>
      </c>
      <c r="I215" s="4" t="n">
        <f aca="false">+DCS2!I215-SLF!I215</f>
        <v>0</v>
      </c>
    </row>
    <row r="216" customFormat="false" ht="12.75" hidden="false" customHeight="false" outlineLevel="0" collapsed="false">
      <c r="A216" s="4" t="n">
        <f aca="false">+DCS!A216</f>
        <v>0</v>
      </c>
      <c r="B216" s="4" t="n">
        <f aca="false">+DCS2!B216-SLF!B216</f>
        <v>0</v>
      </c>
      <c r="C216" s="4" t="n">
        <f aca="false">+DCS2!C216-SLF!C216</f>
        <v>0</v>
      </c>
      <c r="D216" s="4" t="n">
        <f aca="false">+DCS2!D216-SLF!D216</f>
        <v>0</v>
      </c>
      <c r="E216" s="4" t="n">
        <f aca="false">+DCS2!E216-SLF!E216</f>
        <v>0</v>
      </c>
      <c r="F216" s="4" t="n">
        <f aca="false">+DCS2!F216-SLF!F216</f>
        <v>0</v>
      </c>
      <c r="G216" s="4" t="n">
        <f aca="false">+DCS2!G216-SLF!G216</f>
        <v>0</v>
      </c>
      <c r="H216" s="4" t="n">
        <f aca="false">+DCS2!H216-SLF!H216</f>
        <v>0</v>
      </c>
      <c r="I216" s="4" t="n">
        <f aca="false">+DCS2!I216-SLF!I216</f>
        <v>0</v>
      </c>
    </row>
    <row r="217" customFormat="false" ht="12.75" hidden="false" customHeight="false" outlineLevel="0" collapsed="false">
      <c r="A217" s="4" t="n">
        <f aca="false">+DCS!A217</f>
        <v>0</v>
      </c>
      <c r="B217" s="4" t="n">
        <f aca="false">+DCS2!B217-SLF!B217</f>
        <v>0</v>
      </c>
      <c r="C217" s="4" t="n">
        <f aca="false">+DCS2!C217-SLF!C217</f>
        <v>0</v>
      </c>
      <c r="D217" s="4" t="n">
        <f aca="false">+DCS2!D217-SLF!D217</f>
        <v>0</v>
      </c>
      <c r="E217" s="4" t="n">
        <f aca="false">+DCS2!E217-SLF!E217</f>
        <v>0</v>
      </c>
      <c r="F217" s="4" t="n">
        <f aca="false">+DCS2!F217-SLF!F217</f>
        <v>0</v>
      </c>
      <c r="G217" s="4" t="n">
        <f aca="false">+DCS2!G217-SLF!G217</f>
        <v>0</v>
      </c>
      <c r="H217" s="4" t="n">
        <f aca="false">+DCS2!H217-SLF!H217</f>
        <v>0</v>
      </c>
      <c r="I217" s="4" t="n">
        <f aca="false">+DCS2!I217-SLF!I217</f>
        <v>0</v>
      </c>
    </row>
    <row r="218" customFormat="false" ht="12.75" hidden="false" customHeight="false" outlineLevel="0" collapsed="false">
      <c r="A218" s="4" t="n">
        <f aca="false">+DCS!A218</f>
        <v>0</v>
      </c>
      <c r="B218" s="4" t="n">
        <f aca="false">+DCS2!B218-SLF!B218</f>
        <v>0</v>
      </c>
      <c r="C218" s="4" t="n">
        <f aca="false">+DCS2!C218-SLF!C218</f>
        <v>0</v>
      </c>
      <c r="D218" s="4" t="n">
        <f aca="false">+DCS2!D218-SLF!D218</f>
        <v>0</v>
      </c>
      <c r="E218" s="4" t="n">
        <f aca="false">+DCS2!E218-SLF!E218</f>
        <v>0</v>
      </c>
      <c r="F218" s="4" t="n">
        <f aca="false">+DCS2!F218-SLF!F218</f>
        <v>0</v>
      </c>
      <c r="G218" s="4" t="n">
        <f aca="false">+DCS2!G218-SLF!G218</f>
        <v>0</v>
      </c>
      <c r="H218" s="4" t="n">
        <f aca="false">+DCS2!H218-SLF!H218</f>
        <v>0</v>
      </c>
      <c r="I218" s="4" t="n">
        <f aca="false">+DCS2!I218-SLF!I218</f>
        <v>0</v>
      </c>
    </row>
    <row r="219" customFormat="false" ht="12.75" hidden="false" customHeight="false" outlineLevel="0" collapsed="false">
      <c r="A219" s="4" t="n">
        <f aca="false">+DCS!A219</f>
        <v>0</v>
      </c>
      <c r="B219" s="4" t="n">
        <f aca="false">+DCS2!B219-SLF!B219</f>
        <v>0</v>
      </c>
      <c r="C219" s="4" t="n">
        <f aca="false">+DCS2!C219-SLF!C219</f>
        <v>0</v>
      </c>
      <c r="D219" s="4" t="n">
        <f aca="false">+DCS2!D219-SLF!D219</f>
        <v>0</v>
      </c>
      <c r="E219" s="4" t="n">
        <f aca="false">+DCS2!E219-SLF!E219</f>
        <v>0</v>
      </c>
      <c r="F219" s="4" t="n">
        <f aca="false">+DCS2!F219-SLF!F219</f>
        <v>0</v>
      </c>
      <c r="G219" s="4" t="n">
        <f aca="false">+DCS2!G219-SLF!G219</f>
        <v>0</v>
      </c>
      <c r="H219" s="4" t="n">
        <f aca="false">+DCS2!H219-SLF!H219</f>
        <v>0</v>
      </c>
      <c r="I219" s="4" t="n">
        <f aca="false">+DCS2!I219-SLF!I219</f>
        <v>0</v>
      </c>
    </row>
    <row r="220" customFormat="false" ht="12.75" hidden="false" customHeight="false" outlineLevel="0" collapsed="false">
      <c r="A220" s="4" t="n">
        <f aca="false">+DCS!A220</f>
        <v>0</v>
      </c>
      <c r="B220" s="4" t="n">
        <f aca="false">+DCS2!B220-SLF!B220</f>
        <v>0</v>
      </c>
      <c r="C220" s="4" t="n">
        <f aca="false">+DCS2!C220-SLF!C220</f>
        <v>0</v>
      </c>
      <c r="D220" s="4" t="n">
        <f aca="false">+DCS2!D220-SLF!D220</f>
        <v>0</v>
      </c>
      <c r="E220" s="4" t="n">
        <f aca="false">+DCS2!E220-SLF!E220</f>
        <v>0</v>
      </c>
      <c r="F220" s="4" t="n">
        <f aca="false">+DCS2!F220-SLF!F220</f>
        <v>0</v>
      </c>
      <c r="G220" s="4" t="n">
        <f aca="false">+DCS2!G220-SLF!G220</f>
        <v>0</v>
      </c>
      <c r="H220" s="4" t="n">
        <f aca="false">+DCS2!H220-SLF!H220</f>
        <v>0</v>
      </c>
      <c r="I220" s="4" t="n">
        <f aca="false">+DCS2!I220-SLF!I220</f>
        <v>0</v>
      </c>
    </row>
    <row r="221" customFormat="false" ht="12.75" hidden="false" customHeight="false" outlineLevel="0" collapsed="false">
      <c r="A221" s="4" t="n">
        <f aca="false">+DCS!A221</f>
        <v>0</v>
      </c>
      <c r="B221" s="4" t="n">
        <f aca="false">+DCS2!B221-SLF!B221</f>
        <v>0</v>
      </c>
      <c r="C221" s="4" t="n">
        <f aca="false">+DCS2!C221-SLF!C221</f>
        <v>0</v>
      </c>
      <c r="D221" s="4" t="n">
        <f aca="false">+DCS2!D221-SLF!D221</f>
        <v>0</v>
      </c>
      <c r="E221" s="4" t="n">
        <f aca="false">+DCS2!E221-SLF!E221</f>
        <v>0</v>
      </c>
      <c r="F221" s="4" t="n">
        <f aca="false">+DCS2!F221-SLF!F221</f>
        <v>0</v>
      </c>
      <c r="G221" s="4" t="n">
        <f aca="false">+DCS2!G221-SLF!G221</f>
        <v>0</v>
      </c>
      <c r="H221" s="4" t="n">
        <f aca="false">+DCS2!H221-SLF!H221</f>
        <v>0</v>
      </c>
      <c r="I221" s="4" t="n">
        <f aca="false">+DCS2!I221-SLF!I221</f>
        <v>0</v>
      </c>
    </row>
    <row r="222" customFormat="false" ht="12.75" hidden="false" customHeight="false" outlineLevel="0" collapsed="false">
      <c r="A222" s="4" t="n">
        <f aca="false">+DCS!A222</f>
        <v>0</v>
      </c>
      <c r="B222" s="4" t="n">
        <f aca="false">+DCS2!B222-SLF!B222</f>
        <v>0</v>
      </c>
      <c r="C222" s="4" t="n">
        <f aca="false">+DCS2!C222-SLF!C222</f>
        <v>0</v>
      </c>
      <c r="D222" s="4" t="n">
        <f aca="false">+DCS2!D222-SLF!D222</f>
        <v>0</v>
      </c>
      <c r="E222" s="4" t="n">
        <f aca="false">+DCS2!E222-SLF!E222</f>
        <v>0</v>
      </c>
      <c r="F222" s="4" t="n">
        <f aca="false">+DCS2!F222-SLF!F222</f>
        <v>0</v>
      </c>
      <c r="G222" s="4" t="n">
        <f aca="false">+DCS2!G222-SLF!G222</f>
        <v>0</v>
      </c>
      <c r="H222" s="4" t="n">
        <f aca="false">+DCS2!H222-SLF!H222</f>
        <v>0</v>
      </c>
      <c r="I222" s="4" t="n">
        <f aca="false">+DCS2!I222-SLF!I222</f>
        <v>0</v>
      </c>
    </row>
    <row r="223" customFormat="false" ht="12.75" hidden="false" customHeight="false" outlineLevel="0" collapsed="false">
      <c r="A223" s="4" t="n">
        <f aca="false">+DCS!A223</f>
        <v>0</v>
      </c>
      <c r="B223" s="4" t="n">
        <f aca="false">+DCS2!B223-SLF!B223</f>
        <v>0</v>
      </c>
      <c r="C223" s="4" t="n">
        <f aca="false">+DCS2!C223-SLF!C223</f>
        <v>0</v>
      </c>
      <c r="D223" s="4" t="n">
        <f aca="false">+DCS2!D223-SLF!D223</f>
        <v>0</v>
      </c>
      <c r="E223" s="4" t="n">
        <f aca="false">+DCS2!E223-SLF!E223</f>
        <v>0</v>
      </c>
      <c r="F223" s="4" t="n">
        <f aca="false">+DCS2!F223-SLF!F223</f>
        <v>0</v>
      </c>
      <c r="G223" s="4" t="n">
        <f aca="false">+DCS2!G223-SLF!G223</f>
        <v>0</v>
      </c>
      <c r="H223" s="4" t="n">
        <f aca="false">+DCS2!H223-SLF!H223</f>
        <v>0</v>
      </c>
      <c r="I223" s="4" t="n">
        <f aca="false">+DCS2!I223-SLF!I223</f>
        <v>0</v>
      </c>
    </row>
    <row r="224" customFormat="false" ht="12.75" hidden="false" customHeight="false" outlineLevel="0" collapsed="false">
      <c r="A224" s="4" t="n">
        <f aca="false">+DCS!A224</f>
        <v>0</v>
      </c>
      <c r="B224" s="4" t="n">
        <f aca="false">+DCS2!B224-SLF!B224</f>
        <v>0</v>
      </c>
      <c r="C224" s="4" t="n">
        <f aca="false">+DCS2!C224-SLF!C224</f>
        <v>0</v>
      </c>
      <c r="D224" s="4" t="n">
        <f aca="false">+DCS2!D224-SLF!D224</f>
        <v>0</v>
      </c>
      <c r="E224" s="4" t="n">
        <f aca="false">+DCS2!E224-SLF!E224</f>
        <v>0</v>
      </c>
      <c r="F224" s="4" t="n">
        <f aca="false">+DCS2!F224-SLF!F224</f>
        <v>0</v>
      </c>
      <c r="G224" s="4" t="n">
        <f aca="false">+DCS2!G224-SLF!G224</f>
        <v>0</v>
      </c>
      <c r="H224" s="4" t="n">
        <f aca="false">+DCS2!H224-SLF!H224</f>
        <v>0</v>
      </c>
      <c r="I224" s="4" t="n">
        <f aca="false">+DCS2!I224-SLF!I224</f>
        <v>0</v>
      </c>
    </row>
    <row r="225" customFormat="false" ht="12.75" hidden="false" customHeight="false" outlineLevel="0" collapsed="false">
      <c r="A225" s="4" t="n">
        <f aca="false">+DCS!A225</f>
        <v>0</v>
      </c>
      <c r="B225" s="4" t="n">
        <f aca="false">+DCS2!B225-SLF!B225</f>
        <v>0</v>
      </c>
      <c r="C225" s="4" t="n">
        <f aca="false">+DCS2!C225-SLF!C225</f>
        <v>0</v>
      </c>
      <c r="D225" s="4" t="n">
        <f aca="false">+DCS2!D225-SLF!D225</f>
        <v>0</v>
      </c>
      <c r="E225" s="4" t="n">
        <f aca="false">+DCS2!E225-SLF!E225</f>
        <v>0</v>
      </c>
      <c r="F225" s="4" t="n">
        <f aca="false">+DCS2!F225-SLF!F225</f>
        <v>0</v>
      </c>
      <c r="G225" s="4" t="n">
        <f aca="false">+DCS2!G225-SLF!G225</f>
        <v>0</v>
      </c>
      <c r="H225" s="4" t="n">
        <f aca="false">+DCS2!H225-SLF!H225</f>
        <v>0</v>
      </c>
      <c r="I225" s="4" t="n">
        <f aca="false">+DCS2!I225-SLF!I225</f>
        <v>0</v>
      </c>
    </row>
    <row r="226" customFormat="false" ht="12.75" hidden="false" customHeight="false" outlineLevel="0" collapsed="false">
      <c r="A226" s="4" t="n">
        <f aca="false">+DCS!A226</f>
        <v>0</v>
      </c>
      <c r="B226" s="4" t="n">
        <f aca="false">+DCS2!B226-SLF!B226</f>
        <v>0</v>
      </c>
      <c r="C226" s="4" t="n">
        <f aca="false">+DCS2!C226-SLF!C226</f>
        <v>0</v>
      </c>
      <c r="D226" s="4" t="n">
        <f aca="false">+DCS2!D226-SLF!D226</f>
        <v>0</v>
      </c>
      <c r="E226" s="4" t="n">
        <f aca="false">+DCS2!E226-SLF!E226</f>
        <v>0</v>
      </c>
      <c r="F226" s="4" t="n">
        <f aca="false">+DCS2!F226-SLF!F226</f>
        <v>0</v>
      </c>
      <c r="G226" s="4" t="n">
        <f aca="false">+DCS2!G226-SLF!G226</f>
        <v>0</v>
      </c>
      <c r="H226" s="4" t="n">
        <f aca="false">+DCS2!H226-SLF!H226</f>
        <v>0</v>
      </c>
      <c r="I226" s="4" t="n">
        <f aca="false">+DCS2!I226-SLF!I226</f>
        <v>0</v>
      </c>
    </row>
    <row r="227" customFormat="false" ht="12.75" hidden="false" customHeight="false" outlineLevel="0" collapsed="false">
      <c r="A227" s="4" t="n">
        <f aca="false">+DCS!A227</f>
        <v>0</v>
      </c>
      <c r="B227" s="4" t="n">
        <f aca="false">+DCS2!B227-SLF!B227</f>
        <v>0</v>
      </c>
      <c r="C227" s="4" t="n">
        <f aca="false">+DCS2!C227-SLF!C227</f>
        <v>0</v>
      </c>
      <c r="D227" s="4" t="n">
        <f aca="false">+DCS2!D227-SLF!D227</f>
        <v>0</v>
      </c>
      <c r="E227" s="4" t="n">
        <f aca="false">+DCS2!E227-SLF!E227</f>
        <v>0</v>
      </c>
      <c r="F227" s="4" t="n">
        <f aca="false">+DCS2!F227-SLF!F227</f>
        <v>0</v>
      </c>
      <c r="G227" s="4" t="n">
        <f aca="false">+DCS2!G227-SLF!G227</f>
        <v>0</v>
      </c>
      <c r="H227" s="4" t="n">
        <f aca="false">+DCS2!H227-SLF!H227</f>
        <v>0</v>
      </c>
      <c r="I227" s="4" t="n">
        <f aca="false">+DCS2!I227-SLF!I227</f>
        <v>0</v>
      </c>
    </row>
    <row r="228" customFormat="false" ht="12.75" hidden="false" customHeight="false" outlineLevel="0" collapsed="false">
      <c r="A228" s="4" t="n">
        <f aca="false">+DCS!A228</f>
        <v>0</v>
      </c>
      <c r="B228" s="4" t="n">
        <f aca="false">+DCS2!B228-SLF!B228</f>
        <v>0</v>
      </c>
      <c r="C228" s="4" t="n">
        <f aca="false">+DCS2!C228-SLF!C228</f>
        <v>0</v>
      </c>
      <c r="D228" s="4" t="n">
        <f aca="false">+DCS2!D228-SLF!D228</f>
        <v>0</v>
      </c>
      <c r="E228" s="4" t="n">
        <f aca="false">+DCS2!E228-SLF!E228</f>
        <v>0</v>
      </c>
      <c r="F228" s="4" t="n">
        <f aca="false">+DCS2!F228-SLF!F228</f>
        <v>0</v>
      </c>
      <c r="G228" s="4" t="n">
        <f aca="false">+DCS2!G228-SLF!G228</f>
        <v>0</v>
      </c>
      <c r="H228" s="4" t="n">
        <f aca="false">+DCS2!H228-SLF!H228</f>
        <v>0</v>
      </c>
      <c r="I228" s="4" t="n">
        <f aca="false">+DCS2!I228-SLF!I228</f>
        <v>0</v>
      </c>
    </row>
    <row r="229" customFormat="false" ht="12.75" hidden="false" customHeight="false" outlineLevel="0" collapsed="false">
      <c r="A229" s="4" t="n">
        <f aca="false">+DCS!A229</f>
        <v>0</v>
      </c>
      <c r="B229" s="4" t="n">
        <f aca="false">+DCS2!B229-SLF!B229</f>
        <v>0</v>
      </c>
      <c r="C229" s="4" t="n">
        <f aca="false">+DCS2!C229-SLF!C229</f>
        <v>0</v>
      </c>
      <c r="D229" s="4" t="n">
        <f aca="false">+DCS2!D229-SLF!D229</f>
        <v>0</v>
      </c>
      <c r="E229" s="4" t="n">
        <f aca="false">+DCS2!E229-SLF!E229</f>
        <v>0</v>
      </c>
      <c r="F229" s="4" t="n">
        <f aca="false">+DCS2!F229-SLF!F229</f>
        <v>0</v>
      </c>
      <c r="G229" s="4" t="n">
        <f aca="false">+DCS2!G229-SLF!G229</f>
        <v>0</v>
      </c>
      <c r="H229" s="4" t="n">
        <f aca="false">+DCS2!H229-SLF!H229</f>
        <v>0</v>
      </c>
      <c r="I229" s="4" t="n">
        <f aca="false">+DCS2!I229-SLF!I229</f>
        <v>0</v>
      </c>
    </row>
    <row r="230" customFormat="false" ht="12.75" hidden="false" customHeight="false" outlineLevel="0" collapsed="false">
      <c r="A230" s="4" t="n">
        <f aca="false">+DCS!A230</f>
        <v>0</v>
      </c>
      <c r="B230" s="4" t="n">
        <f aca="false">+DCS2!B230-SLF!B230</f>
        <v>0</v>
      </c>
      <c r="C230" s="4" t="n">
        <f aca="false">+DCS2!C230-SLF!C230</f>
        <v>0</v>
      </c>
      <c r="D230" s="4" t="n">
        <f aca="false">+DCS2!D230-SLF!D230</f>
        <v>0</v>
      </c>
      <c r="E230" s="4" t="n">
        <f aca="false">+DCS2!E230-SLF!E230</f>
        <v>0</v>
      </c>
      <c r="F230" s="4" t="n">
        <f aca="false">+DCS2!F230-SLF!F230</f>
        <v>0</v>
      </c>
      <c r="G230" s="4" t="n">
        <f aca="false">+DCS2!G230-SLF!G230</f>
        <v>0</v>
      </c>
      <c r="H230" s="4" t="n">
        <f aca="false">+DCS2!H230-SLF!H230</f>
        <v>0</v>
      </c>
      <c r="I230" s="4" t="n">
        <f aca="false">+DCS2!I230-SLF!I230</f>
        <v>0</v>
      </c>
    </row>
    <row r="231" customFormat="false" ht="12.75" hidden="false" customHeight="false" outlineLevel="0" collapsed="false">
      <c r="A231" s="4" t="n">
        <f aca="false">+DCS!A231</f>
        <v>0</v>
      </c>
      <c r="B231" s="4" t="n">
        <f aca="false">+DCS2!B231-SLF!B231</f>
        <v>0</v>
      </c>
      <c r="C231" s="4" t="n">
        <f aca="false">+DCS2!C231-SLF!C231</f>
        <v>0</v>
      </c>
      <c r="D231" s="4" t="n">
        <f aca="false">+DCS2!D231-SLF!D231</f>
        <v>0</v>
      </c>
      <c r="E231" s="4" t="n">
        <f aca="false">+DCS2!E231-SLF!E231</f>
        <v>0</v>
      </c>
      <c r="F231" s="4" t="n">
        <f aca="false">+DCS2!F231-SLF!F231</f>
        <v>0</v>
      </c>
      <c r="G231" s="4" t="n">
        <f aca="false">+DCS2!G231-SLF!G231</f>
        <v>0</v>
      </c>
      <c r="H231" s="4" t="n">
        <f aca="false">+DCS2!H231-SLF!H231</f>
        <v>0</v>
      </c>
      <c r="I231" s="4" t="n">
        <f aca="false">+DCS2!I231-SLF!I231</f>
        <v>0</v>
      </c>
    </row>
    <row r="232" customFormat="false" ht="12.75" hidden="false" customHeight="false" outlineLevel="0" collapsed="false">
      <c r="A232" s="4" t="n">
        <f aca="false">+DCS!A232</f>
        <v>0</v>
      </c>
      <c r="B232" s="4" t="n">
        <f aca="false">+DCS2!B232-SLF!B232</f>
        <v>0</v>
      </c>
      <c r="C232" s="4" t="n">
        <f aca="false">+DCS2!C232-SLF!C232</f>
        <v>0</v>
      </c>
      <c r="D232" s="4" t="n">
        <f aca="false">+DCS2!D232-SLF!D232</f>
        <v>0</v>
      </c>
      <c r="E232" s="4" t="n">
        <f aca="false">+DCS2!E232-SLF!E232</f>
        <v>0</v>
      </c>
      <c r="F232" s="4" t="n">
        <f aca="false">+DCS2!F232-SLF!F232</f>
        <v>0</v>
      </c>
      <c r="G232" s="4" t="n">
        <f aca="false">+DCS2!G232-SLF!G232</f>
        <v>0</v>
      </c>
      <c r="H232" s="4" t="n">
        <f aca="false">+DCS2!H232-SLF!H232</f>
        <v>0</v>
      </c>
      <c r="I232" s="4" t="n">
        <f aca="false">+DCS2!I232-SLF!I232</f>
        <v>0</v>
      </c>
    </row>
    <row r="233" customFormat="false" ht="12.75" hidden="false" customHeight="false" outlineLevel="0" collapsed="false">
      <c r="A233" s="4" t="n">
        <f aca="false">+DCS!A233</f>
        <v>0</v>
      </c>
      <c r="B233" s="4" t="n">
        <f aca="false">+DCS2!B233-SLF!B233</f>
        <v>0</v>
      </c>
      <c r="C233" s="4" t="n">
        <f aca="false">+DCS2!C233-SLF!C233</f>
        <v>0</v>
      </c>
      <c r="D233" s="4" t="n">
        <f aca="false">+DCS2!D233-SLF!D233</f>
        <v>0</v>
      </c>
      <c r="E233" s="4" t="n">
        <f aca="false">+DCS2!E233-SLF!E233</f>
        <v>0</v>
      </c>
      <c r="F233" s="4" t="n">
        <f aca="false">+DCS2!F233-SLF!F233</f>
        <v>0</v>
      </c>
      <c r="G233" s="4" t="n">
        <f aca="false">+DCS2!G233-SLF!G233</f>
        <v>0</v>
      </c>
      <c r="H233" s="4" t="n">
        <f aca="false">+DCS2!H233-SLF!H233</f>
        <v>0</v>
      </c>
      <c r="I233" s="4" t="n">
        <f aca="false">+DCS2!I233-SLF!I233</f>
        <v>0</v>
      </c>
    </row>
    <row r="234" customFormat="false" ht="12.75" hidden="false" customHeight="false" outlineLevel="0" collapsed="false">
      <c r="A234" s="4" t="n">
        <f aca="false">+DCS!A234</f>
        <v>0</v>
      </c>
      <c r="B234" s="4" t="n">
        <f aca="false">+DCS2!B234-SLF!B234</f>
        <v>0</v>
      </c>
      <c r="C234" s="4" t="n">
        <f aca="false">+DCS2!C234-SLF!C234</f>
        <v>0</v>
      </c>
      <c r="D234" s="4" t="n">
        <f aca="false">+DCS2!D234-SLF!D234</f>
        <v>0</v>
      </c>
      <c r="E234" s="4" t="n">
        <f aca="false">+DCS2!E234-SLF!E234</f>
        <v>0</v>
      </c>
      <c r="F234" s="4" t="n">
        <f aca="false">+DCS2!F234-SLF!F234</f>
        <v>0</v>
      </c>
      <c r="G234" s="4" t="n">
        <f aca="false">+DCS2!G234-SLF!G234</f>
        <v>0</v>
      </c>
      <c r="H234" s="4" t="n">
        <f aca="false">+DCS2!H234-SLF!H234</f>
        <v>0</v>
      </c>
      <c r="I234" s="4" t="n">
        <f aca="false">+DCS2!I234-SLF!I234</f>
        <v>0</v>
      </c>
    </row>
    <row r="235" customFormat="false" ht="12.75" hidden="false" customHeight="false" outlineLevel="0" collapsed="false">
      <c r="A235" s="4" t="n">
        <f aca="false">+DCS!A235</f>
        <v>0</v>
      </c>
      <c r="B235" s="4" t="n">
        <f aca="false">+DCS2!B235-SLF!B235</f>
        <v>0</v>
      </c>
      <c r="C235" s="4" t="n">
        <f aca="false">+DCS2!C235-SLF!C235</f>
        <v>0</v>
      </c>
      <c r="D235" s="4" t="n">
        <f aca="false">+DCS2!D235-SLF!D235</f>
        <v>0</v>
      </c>
      <c r="E235" s="4" t="n">
        <f aca="false">+DCS2!E235-SLF!E235</f>
        <v>0</v>
      </c>
      <c r="F235" s="4" t="n">
        <f aca="false">+DCS2!F235-SLF!F235</f>
        <v>0</v>
      </c>
      <c r="G235" s="4" t="n">
        <f aca="false">+DCS2!G235-SLF!G235</f>
        <v>0</v>
      </c>
      <c r="H235" s="4" t="n">
        <f aca="false">+DCS2!H235-SLF!H235</f>
        <v>0</v>
      </c>
      <c r="I235" s="4" t="n">
        <f aca="false">+DCS2!I235-SLF!I235</f>
        <v>0</v>
      </c>
    </row>
    <row r="236" customFormat="false" ht="12.75" hidden="false" customHeight="false" outlineLevel="0" collapsed="false">
      <c r="A236" s="4" t="n">
        <f aca="false">+DCS!A236</f>
        <v>0</v>
      </c>
      <c r="B236" s="4" t="n">
        <f aca="false">+DCS2!B236-SLF!B236</f>
        <v>0</v>
      </c>
      <c r="C236" s="4" t="n">
        <f aca="false">+DCS2!C236-SLF!C236</f>
        <v>0</v>
      </c>
      <c r="D236" s="4" t="n">
        <f aca="false">+DCS2!D236-SLF!D236</f>
        <v>0</v>
      </c>
      <c r="E236" s="4" t="n">
        <f aca="false">+DCS2!E236-SLF!E236</f>
        <v>0</v>
      </c>
      <c r="F236" s="4" t="n">
        <f aca="false">+DCS2!F236-SLF!F236</f>
        <v>0</v>
      </c>
      <c r="G236" s="4" t="n">
        <f aca="false">+DCS2!G236-SLF!G236</f>
        <v>0</v>
      </c>
      <c r="H236" s="4" t="n">
        <f aca="false">+DCS2!H236-SLF!H236</f>
        <v>0</v>
      </c>
      <c r="I236" s="4" t="n">
        <f aca="false">+DCS2!I236-SLF!I236</f>
        <v>0</v>
      </c>
    </row>
    <row r="237" customFormat="false" ht="12.75" hidden="false" customHeight="false" outlineLevel="0" collapsed="false">
      <c r="A237" s="4" t="n">
        <f aca="false">+DCS!A237</f>
        <v>0</v>
      </c>
      <c r="B237" s="4" t="n">
        <f aca="false">+DCS2!B237-SLF!B237</f>
        <v>0</v>
      </c>
      <c r="C237" s="4" t="n">
        <f aca="false">+DCS2!C237-SLF!C237</f>
        <v>0</v>
      </c>
      <c r="D237" s="4" t="n">
        <f aca="false">+DCS2!D237-SLF!D237</f>
        <v>0</v>
      </c>
      <c r="E237" s="4" t="n">
        <f aca="false">+DCS2!E237-SLF!E237</f>
        <v>0</v>
      </c>
      <c r="F237" s="4" t="n">
        <f aca="false">+DCS2!F237-SLF!F237</f>
        <v>0</v>
      </c>
      <c r="G237" s="4" t="n">
        <f aca="false">+DCS2!G237-SLF!G237</f>
        <v>0</v>
      </c>
      <c r="H237" s="4" t="n">
        <f aca="false">+DCS2!H237-SLF!H237</f>
        <v>0</v>
      </c>
      <c r="I237" s="4" t="n">
        <f aca="false">+DCS2!I237-SLF!I237</f>
        <v>0</v>
      </c>
    </row>
    <row r="238" customFormat="false" ht="12.75" hidden="false" customHeight="false" outlineLevel="0" collapsed="false">
      <c r="A238" s="4" t="n">
        <f aca="false">+DCS!A238</f>
        <v>0</v>
      </c>
      <c r="B238" s="4" t="n">
        <f aca="false">+DCS2!B238-SLF!B238</f>
        <v>0</v>
      </c>
      <c r="C238" s="4" t="n">
        <f aca="false">+DCS2!C238-SLF!C238</f>
        <v>0</v>
      </c>
      <c r="D238" s="4" t="n">
        <f aca="false">+DCS2!D238-SLF!D238</f>
        <v>0</v>
      </c>
      <c r="E238" s="4" t="n">
        <f aca="false">+DCS2!E238-SLF!E238</f>
        <v>0</v>
      </c>
      <c r="F238" s="4" t="n">
        <f aca="false">+DCS2!F238-SLF!F238</f>
        <v>0</v>
      </c>
      <c r="G238" s="4" t="n">
        <f aca="false">+DCS2!G238-SLF!G238</f>
        <v>0</v>
      </c>
      <c r="H238" s="4" t="n">
        <f aca="false">+DCS2!H238-SLF!H238</f>
        <v>0</v>
      </c>
      <c r="I238" s="4" t="n">
        <f aca="false">+DCS2!I238-SLF!I238</f>
        <v>0</v>
      </c>
    </row>
    <row r="239" customFormat="false" ht="12.75" hidden="false" customHeight="false" outlineLevel="0" collapsed="false">
      <c r="A239" s="4" t="n">
        <f aca="false">+DCS!A239</f>
        <v>0</v>
      </c>
      <c r="B239" s="4" t="n">
        <f aca="false">+DCS2!B239-SLF!B239</f>
        <v>0</v>
      </c>
      <c r="C239" s="4" t="n">
        <f aca="false">+DCS2!C239-SLF!C239</f>
        <v>0</v>
      </c>
      <c r="D239" s="4" t="n">
        <f aca="false">+DCS2!D239-SLF!D239</f>
        <v>0</v>
      </c>
      <c r="E239" s="4" t="n">
        <f aca="false">+DCS2!E239-SLF!E239</f>
        <v>0</v>
      </c>
      <c r="F239" s="4" t="n">
        <f aca="false">+DCS2!F239-SLF!F239</f>
        <v>0</v>
      </c>
      <c r="G239" s="4" t="n">
        <f aca="false">+DCS2!G239-SLF!G239</f>
        <v>0</v>
      </c>
      <c r="H239" s="4" t="n">
        <f aca="false">+DCS2!H239-SLF!H239</f>
        <v>0</v>
      </c>
      <c r="I239" s="4" t="n">
        <f aca="false">+DCS2!I239-SLF!I239</f>
        <v>0</v>
      </c>
    </row>
    <row r="240" customFormat="false" ht="12.75" hidden="false" customHeight="false" outlineLevel="0" collapsed="false">
      <c r="A240" s="4" t="n">
        <f aca="false">+DCS!A240</f>
        <v>0</v>
      </c>
      <c r="B240" s="4" t="n">
        <f aca="false">+DCS2!B240-SLF!B240</f>
        <v>0</v>
      </c>
      <c r="C240" s="4" t="n">
        <f aca="false">+DCS2!C240-SLF!C240</f>
        <v>0</v>
      </c>
      <c r="D240" s="4" t="n">
        <f aca="false">+DCS2!D240-SLF!D240</f>
        <v>0</v>
      </c>
      <c r="E240" s="4" t="n">
        <f aca="false">+DCS2!E240-SLF!E240</f>
        <v>0</v>
      </c>
      <c r="F240" s="4" t="n">
        <f aca="false">+DCS2!F240-SLF!F240</f>
        <v>0</v>
      </c>
      <c r="G240" s="4" t="n">
        <f aca="false">+DCS2!G240-SLF!G240</f>
        <v>0</v>
      </c>
      <c r="H240" s="4" t="n">
        <f aca="false">+DCS2!H240-SLF!H240</f>
        <v>0</v>
      </c>
      <c r="I240" s="4" t="n">
        <f aca="false">+DCS2!I240-SLF!I240</f>
        <v>0</v>
      </c>
    </row>
    <row r="241" customFormat="false" ht="12.75" hidden="false" customHeight="false" outlineLevel="0" collapsed="false">
      <c r="A241" s="4" t="n">
        <f aca="false">+DCS!A241</f>
        <v>0</v>
      </c>
      <c r="B241" s="4" t="n">
        <f aca="false">+DCS2!B241-SLF!B241</f>
        <v>0</v>
      </c>
      <c r="C241" s="4" t="n">
        <f aca="false">+DCS2!C241-SLF!C241</f>
        <v>0</v>
      </c>
      <c r="D241" s="4" t="n">
        <f aca="false">+DCS2!D241-SLF!D241</f>
        <v>0</v>
      </c>
      <c r="E241" s="4" t="n">
        <f aca="false">+DCS2!E241-SLF!E241</f>
        <v>0</v>
      </c>
      <c r="F241" s="4" t="n">
        <f aca="false">+DCS2!F241-SLF!F241</f>
        <v>0</v>
      </c>
      <c r="G241" s="4" t="n">
        <f aca="false">+DCS2!G241-SLF!G241</f>
        <v>0</v>
      </c>
      <c r="H241" s="4" t="n">
        <f aca="false">+DCS2!H241-SLF!H241</f>
        <v>0</v>
      </c>
      <c r="I241" s="4" t="n">
        <f aca="false">+DCS2!I241-SLF!I241</f>
        <v>0</v>
      </c>
    </row>
    <row r="242" customFormat="false" ht="12.75" hidden="false" customHeight="false" outlineLevel="0" collapsed="false">
      <c r="A242" s="4" t="n">
        <f aca="false">+DCS!A242</f>
        <v>0</v>
      </c>
      <c r="B242" s="4" t="n">
        <f aca="false">+DCS2!B242-SLF!B242</f>
        <v>0</v>
      </c>
      <c r="C242" s="4" t="n">
        <f aca="false">+DCS2!C242-SLF!C242</f>
        <v>0</v>
      </c>
      <c r="D242" s="4" t="n">
        <f aca="false">+DCS2!D242-SLF!D242</f>
        <v>0</v>
      </c>
      <c r="E242" s="4" t="n">
        <f aca="false">+DCS2!E242-SLF!E242</f>
        <v>0</v>
      </c>
      <c r="F242" s="4" t="n">
        <f aca="false">+DCS2!F242-SLF!F242</f>
        <v>0</v>
      </c>
      <c r="G242" s="4" t="n">
        <f aca="false">+DCS2!G242-SLF!G242</f>
        <v>0</v>
      </c>
      <c r="H242" s="4" t="n">
        <f aca="false">+DCS2!H242-SLF!H242</f>
        <v>0</v>
      </c>
      <c r="I242" s="4" t="n">
        <f aca="false">+DCS2!I242-SLF!I242</f>
        <v>0</v>
      </c>
    </row>
    <row r="243" customFormat="false" ht="12.75" hidden="false" customHeight="false" outlineLevel="0" collapsed="false">
      <c r="A243" s="4" t="n">
        <f aca="false">+DCS!A243</f>
        <v>0</v>
      </c>
      <c r="B243" s="4" t="n">
        <f aca="false">+DCS2!B243-SLF!B243</f>
        <v>0</v>
      </c>
      <c r="C243" s="4" t="n">
        <f aca="false">+DCS2!C243-SLF!C243</f>
        <v>0</v>
      </c>
      <c r="D243" s="4" t="n">
        <f aca="false">+DCS2!D243-SLF!D243</f>
        <v>0</v>
      </c>
      <c r="E243" s="4" t="n">
        <f aca="false">+DCS2!E243-SLF!E243</f>
        <v>0</v>
      </c>
      <c r="F243" s="4" t="n">
        <f aca="false">+DCS2!F243-SLF!F243</f>
        <v>0</v>
      </c>
      <c r="G243" s="4" t="n">
        <f aca="false">+DCS2!G243-SLF!G243</f>
        <v>0</v>
      </c>
      <c r="H243" s="4" t="n">
        <f aca="false">+DCS2!H243-SLF!H243</f>
        <v>0</v>
      </c>
      <c r="I243" s="4" t="n">
        <f aca="false">+DCS2!I243-SLF!I243</f>
        <v>0</v>
      </c>
    </row>
    <row r="244" customFormat="false" ht="12.75" hidden="false" customHeight="false" outlineLevel="0" collapsed="false">
      <c r="A244" s="4" t="n">
        <f aca="false">+DCS!A244</f>
        <v>0</v>
      </c>
      <c r="B244" s="4" t="n">
        <f aca="false">+DCS2!B244-SLF!B244</f>
        <v>0</v>
      </c>
      <c r="C244" s="4" t="n">
        <f aca="false">+DCS2!C244-SLF!C244</f>
        <v>0</v>
      </c>
      <c r="D244" s="4" t="n">
        <f aca="false">+DCS2!D244-SLF!D244</f>
        <v>0</v>
      </c>
      <c r="E244" s="4" t="n">
        <f aca="false">+DCS2!E244-SLF!E244</f>
        <v>0</v>
      </c>
      <c r="F244" s="4" t="n">
        <f aca="false">+DCS2!F244-SLF!F244</f>
        <v>0</v>
      </c>
      <c r="G244" s="4" t="n">
        <f aca="false">+DCS2!G244-SLF!G244</f>
        <v>0</v>
      </c>
      <c r="H244" s="4" t="n">
        <f aca="false">+DCS2!H244-SLF!H244</f>
        <v>0</v>
      </c>
      <c r="I244" s="4" t="n">
        <f aca="false">+DCS2!I244-SLF!I244</f>
        <v>0</v>
      </c>
    </row>
    <row r="245" customFormat="false" ht="12.75" hidden="false" customHeight="false" outlineLevel="0" collapsed="false">
      <c r="A245" s="4" t="n">
        <f aca="false">+DCS!A245</f>
        <v>0</v>
      </c>
      <c r="B245" s="4" t="n">
        <f aca="false">+DCS2!B245-SLF!B245</f>
        <v>0</v>
      </c>
      <c r="C245" s="4" t="n">
        <f aca="false">+DCS2!C245-SLF!C245</f>
        <v>0</v>
      </c>
      <c r="D245" s="4" t="n">
        <f aca="false">+DCS2!D245-SLF!D245</f>
        <v>0</v>
      </c>
      <c r="E245" s="4" t="n">
        <f aca="false">+DCS2!E245-SLF!E245</f>
        <v>0</v>
      </c>
      <c r="F245" s="4" t="n">
        <f aca="false">+DCS2!F245-SLF!F245</f>
        <v>0</v>
      </c>
      <c r="G245" s="4" t="n">
        <f aca="false">+DCS2!G245-SLF!G245</f>
        <v>0</v>
      </c>
      <c r="H245" s="4" t="n">
        <f aca="false">+DCS2!H245-SLF!H245</f>
        <v>0</v>
      </c>
      <c r="I245" s="4" t="n">
        <f aca="false">+DCS2!I245-SLF!I245</f>
        <v>0</v>
      </c>
    </row>
    <row r="246" customFormat="false" ht="12.75" hidden="false" customHeight="false" outlineLevel="0" collapsed="false">
      <c r="A246" s="4" t="n">
        <f aca="false">+DCS!A246</f>
        <v>0</v>
      </c>
      <c r="B246" s="4" t="n">
        <f aca="false">+DCS2!B246-SLF!B246</f>
        <v>0</v>
      </c>
      <c r="C246" s="4" t="n">
        <f aca="false">+DCS2!C246-SLF!C246</f>
        <v>0</v>
      </c>
      <c r="D246" s="4" t="n">
        <f aca="false">+DCS2!D246-SLF!D246</f>
        <v>0</v>
      </c>
      <c r="E246" s="4" t="n">
        <f aca="false">+DCS2!E246-SLF!E246</f>
        <v>0</v>
      </c>
      <c r="F246" s="4" t="n">
        <f aca="false">+DCS2!F246-SLF!F246</f>
        <v>0</v>
      </c>
      <c r="G246" s="4" t="n">
        <f aca="false">+DCS2!G246-SLF!G246</f>
        <v>0</v>
      </c>
      <c r="H246" s="4" t="n">
        <f aca="false">+DCS2!H246-SLF!H246</f>
        <v>0</v>
      </c>
      <c r="I246" s="4" t="n">
        <f aca="false">+DCS2!I246-SLF!I246</f>
        <v>0</v>
      </c>
    </row>
    <row r="247" customFormat="false" ht="12.75" hidden="false" customHeight="false" outlineLevel="0" collapsed="false">
      <c r="A247" s="4" t="n">
        <f aca="false">+DCS!A247</f>
        <v>0</v>
      </c>
      <c r="B247" s="4" t="n">
        <f aca="false">+DCS2!B247-SLF!B247</f>
        <v>0</v>
      </c>
      <c r="C247" s="4" t="n">
        <f aca="false">+DCS2!C247-SLF!C247</f>
        <v>0</v>
      </c>
      <c r="D247" s="4" t="n">
        <f aca="false">+DCS2!D247-SLF!D247</f>
        <v>0</v>
      </c>
      <c r="E247" s="4" t="n">
        <f aca="false">+DCS2!E247-SLF!E247</f>
        <v>0</v>
      </c>
      <c r="F247" s="4" t="n">
        <f aca="false">+DCS2!F247-SLF!F247</f>
        <v>0</v>
      </c>
      <c r="G247" s="4" t="n">
        <f aca="false">+DCS2!G247-SLF!G247</f>
        <v>0</v>
      </c>
      <c r="H247" s="4" t="n">
        <f aca="false">+DCS2!H247-SLF!H247</f>
        <v>0</v>
      </c>
      <c r="I247" s="4" t="n">
        <f aca="false">+DCS2!I247-SLF!I247</f>
        <v>0</v>
      </c>
    </row>
    <row r="248" customFormat="false" ht="12.75" hidden="false" customHeight="false" outlineLevel="0" collapsed="false">
      <c r="A248" s="4" t="n">
        <f aca="false">+DCS!A248</f>
        <v>0</v>
      </c>
      <c r="B248" s="4" t="n">
        <f aca="false">+DCS2!B248-SLF!B248</f>
        <v>0</v>
      </c>
      <c r="C248" s="4" t="n">
        <f aca="false">+DCS2!C248-SLF!C248</f>
        <v>0</v>
      </c>
      <c r="D248" s="4" t="n">
        <f aca="false">+DCS2!D248-SLF!D248</f>
        <v>0</v>
      </c>
      <c r="E248" s="4" t="n">
        <f aca="false">+DCS2!E248-SLF!E248</f>
        <v>0</v>
      </c>
      <c r="F248" s="4" t="n">
        <f aca="false">+DCS2!F248-SLF!F248</f>
        <v>0</v>
      </c>
      <c r="G248" s="4" t="n">
        <f aca="false">+DCS2!G248-SLF!G248</f>
        <v>0</v>
      </c>
      <c r="H248" s="4" t="n">
        <f aca="false">+DCS2!H248-SLF!H248</f>
        <v>0</v>
      </c>
      <c r="I248" s="4" t="n">
        <f aca="false">+DCS2!I248-SLF!I248</f>
        <v>0</v>
      </c>
    </row>
    <row r="249" customFormat="false" ht="12.75" hidden="false" customHeight="false" outlineLevel="0" collapsed="false">
      <c r="A249" s="4" t="n">
        <f aca="false">+DCS!A249</f>
        <v>0</v>
      </c>
      <c r="B249" s="4" t="n">
        <f aca="false">+DCS2!B249-SLF!B249</f>
        <v>0</v>
      </c>
      <c r="C249" s="4" t="n">
        <f aca="false">+DCS2!C249-SLF!C249</f>
        <v>0</v>
      </c>
      <c r="D249" s="4" t="n">
        <f aca="false">+DCS2!D249-SLF!D249</f>
        <v>0</v>
      </c>
      <c r="E249" s="4" t="n">
        <f aca="false">+DCS2!E249-SLF!E249</f>
        <v>0</v>
      </c>
      <c r="F249" s="4" t="n">
        <f aca="false">+DCS2!F249-SLF!F249</f>
        <v>0</v>
      </c>
      <c r="G249" s="4" t="n">
        <f aca="false">+DCS2!G249-SLF!G249</f>
        <v>0</v>
      </c>
      <c r="H249" s="4" t="n">
        <f aca="false">+DCS2!H249-SLF!H249</f>
        <v>0</v>
      </c>
      <c r="I249" s="4" t="n">
        <f aca="false">+DCS2!I249-SLF!I249</f>
        <v>0</v>
      </c>
    </row>
    <row r="250" customFormat="false" ht="12.75" hidden="false" customHeight="false" outlineLevel="0" collapsed="false">
      <c r="A250" s="4" t="n">
        <f aca="false">+DCS!A250</f>
        <v>0</v>
      </c>
      <c r="B250" s="4" t="n">
        <f aca="false">+DCS2!B250-SLF!B250</f>
        <v>0</v>
      </c>
      <c r="C250" s="4" t="n">
        <f aca="false">+DCS2!C250-SLF!C250</f>
        <v>0</v>
      </c>
      <c r="D250" s="4" t="n">
        <f aca="false">+DCS2!D250-SLF!D250</f>
        <v>0</v>
      </c>
      <c r="E250" s="4" t="n">
        <f aca="false">+DCS2!E250-SLF!E250</f>
        <v>0</v>
      </c>
      <c r="F250" s="4" t="n">
        <f aca="false">+DCS2!F250-SLF!F250</f>
        <v>0</v>
      </c>
      <c r="G250" s="4" t="n">
        <f aca="false">+DCS2!G250-SLF!G250</f>
        <v>0</v>
      </c>
      <c r="H250" s="4" t="n">
        <f aca="false">+DCS2!H250-SLF!H250</f>
        <v>0</v>
      </c>
      <c r="I250" s="4" t="n">
        <f aca="false">+DCS2!I250-SLF!I250</f>
        <v>0</v>
      </c>
    </row>
    <row r="251" customFormat="false" ht="12.75" hidden="false" customHeight="false" outlineLevel="0" collapsed="false">
      <c r="A251" s="4" t="n">
        <f aca="false">+DCS!A251</f>
        <v>0</v>
      </c>
      <c r="B251" s="4" t="n">
        <f aca="false">+DCS2!B251-SLF!B251</f>
        <v>0</v>
      </c>
      <c r="C251" s="4" t="n">
        <f aca="false">+DCS2!C251-SLF!C251</f>
        <v>0</v>
      </c>
      <c r="D251" s="4" t="n">
        <f aca="false">+DCS2!D251-SLF!D251</f>
        <v>0</v>
      </c>
      <c r="E251" s="4" t="n">
        <f aca="false">+DCS2!E251-SLF!E251</f>
        <v>0</v>
      </c>
      <c r="F251" s="4" t="n">
        <f aca="false">+DCS2!F251-SLF!F251</f>
        <v>0</v>
      </c>
      <c r="G251" s="4" t="n">
        <f aca="false">+DCS2!G251-SLF!G251</f>
        <v>0</v>
      </c>
      <c r="H251" s="4" t="n">
        <f aca="false">+DCS2!H251-SLF!H251</f>
        <v>0</v>
      </c>
      <c r="I251" s="4" t="n">
        <f aca="false">+DCS2!I251-SLF!I251</f>
        <v>0</v>
      </c>
    </row>
    <row r="252" customFormat="false" ht="12.75" hidden="false" customHeight="false" outlineLevel="0" collapsed="false">
      <c r="A252" s="4" t="n">
        <f aca="false">+DCS!A252</f>
        <v>0</v>
      </c>
      <c r="B252" s="4" t="n">
        <f aca="false">+DCS2!B252-SLF!B252</f>
        <v>0</v>
      </c>
      <c r="C252" s="4" t="n">
        <f aca="false">+DCS2!C252-SLF!C252</f>
        <v>0</v>
      </c>
      <c r="D252" s="4" t="n">
        <f aca="false">+DCS2!D252-SLF!D252</f>
        <v>0</v>
      </c>
      <c r="E252" s="4" t="n">
        <f aca="false">+DCS2!E252-SLF!E252</f>
        <v>0</v>
      </c>
      <c r="F252" s="4" t="n">
        <f aca="false">+DCS2!F252-SLF!F252</f>
        <v>0</v>
      </c>
      <c r="G252" s="4" t="n">
        <f aca="false">+DCS2!G252-SLF!G252</f>
        <v>0</v>
      </c>
      <c r="H252" s="4" t="n">
        <f aca="false">+DCS2!H252-SLF!H252</f>
        <v>0</v>
      </c>
      <c r="I252" s="4" t="n">
        <f aca="false">+DCS2!I252-SLF!I252</f>
        <v>0</v>
      </c>
    </row>
    <row r="253" customFormat="false" ht="12.75" hidden="false" customHeight="false" outlineLevel="0" collapsed="false">
      <c r="A253" s="4" t="n">
        <f aca="false">+DCS!A253</f>
        <v>0</v>
      </c>
      <c r="B253" s="4" t="n">
        <f aca="false">+DCS2!B253-SLF!B253</f>
        <v>0</v>
      </c>
      <c r="C253" s="4" t="n">
        <f aca="false">+DCS2!C253-SLF!C253</f>
        <v>0</v>
      </c>
      <c r="D253" s="4" t="n">
        <f aca="false">+DCS2!D253-SLF!D253</f>
        <v>0</v>
      </c>
      <c r="E253" s="4" t="n">
        <f aca="false">+DCS2!E253-SLF!E253</f>
        <v>0</v>
      </c>
      <c r="F253" s="4" t="n">
        <f aca="false">+DCS2!F253-SLF!F253</f>
        <v>0</v>
      </c>
      <c r="G253" s="4" t="n">
        <f aca="false">+DCS2!G253-SLF!G253</f>
        <v>0</v>
      </c>
      <c r="H253" s="4" t="n">
        <f aca="false">+DCS2!H253-SLF!H253</f>
        <v>0</v>
      </c>
      <c r="I253" s="4" t="n">
        <f aca="false">+DCS2!I253-SLF!I253</f>
        <v>0</v>
      </c>
    </row>
    <row r="254" customFormat="false" ht="12.75" hidden="false" customHeight="false" outlineLevel="0" collapsed="false">
      <c r="A254" s="4" t="n">
        <f aca="false">+DCS!A254</f>
        <v>0</v>
      </c>
      <c r="B254" s="4" t="n">
        <f aca="false">+DCS2!B254-SLF!B254</f>
        <v>0</v>
      </c>
      <c r="C254" s="4" t="n">
        <f aca="false">+DCS2!C254-SLF!C254</f>
        <v>0</v>
      </c>
      <c r="D254" s="4" t="n">
        <f aca="false">+DCS2!D254-SLF!D254</f>
        <v>0</v>
      </c>
      <c r="E254" s="4" t="n">
        <f aca="false">+DCS2!E254-SLF!E254</f>
        <v>0</v>
      </c>
      <c r="F254" s="4" t="n">
        <f aca="false">+DCS2!F254-SLF!F254</f>
        <v>0</v>
      </c>
      <c r="G254" s="4" t="n">
        <f aca="false">+DCS2!G254-SLF!G254</f>
        <v>0</v>
      </c>
      <c r="H254" s="4" t="n">
        <f aca="false">+DCS2!H254-SLF!H254</f>
        <v>0</v>
      </c>
      <c r="I254" s="4" t="n">
        <f aca="false">+DCS2!I254-SLF!I254</f>
        <v>0</v>
      </c>
    </row>
    <row r="255" customFormat="false" ht="12.75" hidden="false" customHeight="false" outlineLevel="0" collapsed="false">
      <c r="A255" s="4" t="n">
        <f aca="false">+DCS!A255</f>
        <v>0</v>
      </c>
      <c r="B255" s="4" t="n">
        <f aca="false">+DCS2!B255-SLF!B255</f>
        <v>0</v>
      </c>
      <c r="C255" s="4" t="n">
        <f aca="false">+DCS2!C255-SLF!C255</f>
        <v>0</v>
      </c>
      <c r="D255" s="4" t="n">
        <f aca="false">+DCS2!D255-SLF!D255</f>
        <v>0</v>
      </c>
      <c r="E255" s="4" t="n">
        <f aca="false">+DCS2!E255-SLF!E255</f>
        <v>0</v>
      </c>
      <c r="F255" s="4" t="n">
        <f aca="false">+DCS2!F255-SLF!F255</f>
        <v>0</v>
      </c>
      <c r="G255" s="4" t="n">
        <f aca="false">+DCS2!G255-SLF!G255</f>
        <v>0</v>
      </c>
      <c r="H255" s="4" t="n">
        <f aca="false">+DCS2!H255-SLF!H255</f>
        <v>0</v>
      </c>
      <c r="I255" s="4" t="n">
        <f aca="false">+DCS2!I255-SLF!I255</f>
        <v>0</v>
      </c>
    </row>
    <row r="256" customFormat="false" ht="12.75" hidden="false" customHeight="false" outlineLevel="0" collapsed="false">
      <c r="A256" s="4" t="n">
        <f aca="false">+DCS!A256</f>
        <v>0</v>
      </c>
      <c r="B256" s="4" t="n">
        <f aca="false">+DCS2!B256-SLF!B256</f>
        <v>0</v>
      </c>
      <c r="C256" s="4" t="n">
        <f aca="false">+DCS2!C256-SLF!C256</f>
        <v>0</v>
      </c>
      <c r="D256" s="4" t="n">
        <f aca="false">+DCS2!D256-SLF!D256</f>
        <v>0</v>
      </c>
      <c r="E256" s="4" t="n">
        <f aca="false">+DCS2!E256-SLF!E256</f>
        <v>0</v>
      </c>
      <c r="F256" s="4" t="n">
        <f aca="false">+DCS2!F256-SLF!F256</f>
        <v>0</v>
      </c>
      <c r="G256" s="4" t="n">
        <f aca="false">+DCS2!G256-SLF!G256</f>
        <v>0</v>
      </c>
      <c r="H256" s="4" t="n">
        <f aca="false">+DCS2!H256-SLF!H256</f>
        <v>0</v>
      </c>
      <c r="I256" s="4" t="n">
        <f aca="false">+DCS2!I256-SLF!I256</f>
        <v>0</v>
      </c>
    </row>
    <row r="257" customFormat="false" ht="12.75" hidden="false" customHeight="false" outlineLevel="0" collapsed="false">
      <c r="A257" s="4" t="n">
        <f aca="false">+DCS!A257</f>
        <v>0</v>
      </c>
      <c r="B257" s="4" t="n">
        <f aca="false">+DCS2!B257-SLF!B257</f>
        <v>0</v>
      </c>
      <c r="C257" s="4" t="n">
        <f aca="false">+DCS2!C257-SLF!C257</f>
        <v>0</v>
      </c>
      <c r="D257" s="4" t="n">
        <f aca="false">+DCS2!D257-SLF!D257</f>
        <v>0</v>
      </c>
      <c r="E257" s="4" t="n">
        <f aca="false">+DCS2!E257-SLF!E257</f>
        <v>0</v>
      </c>
      <c r="F257" s="4" t="n">
        <f aca="false">+DCS2!F257-SLF!F257</f>
        <v>0</v>
      </c>
      <c r="G257" s="4" t="n">
        <f aca="false">+DCS2!G257-SLF!G257</f>
        <v>0</v>
      </c>
      <c r="H257" s="4" t="n">
        <f aca="false">+DCS2!H257-SLF!H257</f>
        <v>0</v>
      </c>
      <c r="I257" s="4" t="n">
        <f aca="false">+DCS2!I257-SLF!I257</f>
        <v>0</v>
      </c>
    </row>
    <row r="258" customFormat="false" ht="12.75" hidden="false" customHeight="false" outlineLevel="0" collapsed="false">
      <c r="A258" s="4" t="n">
        <f aca="false">+DCS!A258</f>
        <v>0</v>
      </c>
      <c r="B258" s="4" t="n">
        <f aca="false">+DCS2!B258-SLF!B258</f>
        <v>0</v>
      </c>
      <c r="C258" s="4" t="n">
        <f aca="false">+DCS2!C258-SLF!C258</f>
        <v>0</v>
      </c>
      <c r="D258" s="4" t="n">
        <f aca="false">+DCS2!D258-SLF!D258</f>
        <v>0</v>
      </c>
      <c r="E258" s="4" t="n">
        <f aca="false">+DCS2!E258-SLF!E258</f>
        <v>0</v>
      </c>
      <c r="F258" s="4" t="n">
        <f aca="false">+DCS2!F258-SLF!F258</f>
        <v>0</v>
      </c>
      <c r="G258" s="4" t="n">
        <f aca="false">+DCS2!G258-SLF!G258</f>
        <v>0</v>
      </c>
      <c r="H258" s="4" t="n">
        <f aca="false">+DCS2!H258-SLF!H258</f>
        <v>0</v>
      </c>
      <c r="I258" s="4" t="n">
        <f aca="false">+DCS2!I258-SLF!I258</f>
        <v>0</v>
      </c>
    </row>
    <row r="259" customFormat="false" ht="12.75" hidden="false" customHeight="false" outlineLevel="0" collapsed="false">
      <c r="A259" s="4" t="n">
        <f aca="false">+DCS!A259</f>
        <v>0</v>
      </c>
      <c r="B259" s="4" t="n">
        <f aca="false">+DCS2!B259-SLF!B259</f>
        <v>0</v>
      </c>
      <c r="C259" s="4" t="n">
        <f aca="false">+DCS2!C259-SLF!C259</f>
        <v>0</v>
      </c>
      <c r="D259" s="4" t="n">
        <f aca="false">+DCS2!D259-SLF!D259</f>
        <v>0</v>
      </c>
      <c r="E259" s="4" t="n">
        <f aca="false">+DCS2!E259-SLF!E259</f>
        <v>0</v>
      </c>
      <c r="F259" s="4" t="n">
        <f aca="false">+DCS2!F259-SLF!F259</f>
        <v>0</v>
      </c>
      <c r="G259" s="4" t="n">
        <f aca="false">+DCS2!G259-SLF!G259</f>
        <v>0</v>
      </c>
      <c r="H259" s="4" t="n">
        <f aca="false">+DCS2!H259-SLF!H259</f>
        <v>0</v>
      </c>
      <c r="I259" s="4" t="n">
        <f aca="false">+DCS2!I259-SLF!I259</f>
        <v>0</v>
      </c>
    </row>
    <row r="260" customFormat="false" ht="12.75" hidden="false" customHeight="false" outlineLevel="0" collapsed="false">
      <c r="A260" s="4" t="n">
        <f aca="false">+DCS!A260</f>
        <v>0</v>
      </c>
      <c r="B260" s="4" t="n">
        <f aca="false">+DCS2!B260-SLF!B260</f>
        <v>0</v>
      </c>
      <c r="C260" s="4" t="n">
        <f aca="false">+DCS2!C260-SLF!C260</f>
        <v>0</v>
      </c>
      <c r="D260" s="4" t="n">
        <f aca="false">+DCS2!D260-SLF!D260</f>
        <v>0</v>
      </c>
      <c r="E260" s="4" t="n">
        <f aca="false">+DCS2!E260-SLF!E260</f>
        <v>0</v>
      </c>
      <c r="F260" s="4" t="n">
        <f aca="false">+DCS2!F260-SLF!F260</f>
        <v>0</v>
      </c>
      <c r="G260" s="4" t="n">
        <f aca="false">+DCS2!G260-SLF!G260</f>
        <v>0</v>
      </c>
      <c r="H260" s="4" t="n">
        <f aca="false">+DCS2!H260-SLF!H260</f>
        <v>0</v>
      </c>
      <c r="I260" s="4" t="n">
        <f aca="false">+DCS2!I260-SLF!I260</f>
        <v>0</v>
      </c>
    </row>
    <row r="261" customFormat="false" ht="12.75" hidden="false" customHeight="false" outlineLevel="0" collapsed="false">
      <c r="A261" s="4" t="n">
        <f aca="false">+DCS!A261</f>
        <v>0</v>
      </c>
      <c r="B261" s="4" t="n">
        <f aca="false">+DCS2!B261-SLF!B261</f>
        <v>0</v>
      </c>
      <c r="C261" s="4" t="n">
        <f aca="false">+DCS2!C261-SLF!C261</f>
        <v>0</v>
      </c>
      <c r="D261" s="4" t="n">
        <f aca="false">+DCS2!D261-SLF!D261</f>
        <v>0</v>
      </c>
      <c r="E261" s="4" t="n">
        <f aca="false">+DCS2!E261-SLF!E261</f>
        <v>0</v>
      </c>
      <c r="F261" s="4" t="n">
        <f aca="false">+DCS2!F261-SLF!F261</f>
        <v>0</v>
      </c>
      <c r="G261" s="4" t="n">
        <f aca="false">+DCS2!G261-SLF!G261</f>
        <v>0</v>
      </c>
      <c r="H261" s="4" t="n">
        <f aca="false">+DCS2!H261-SLF!H261</f>
        <v>0</v>
      </c>
      <c r="I261" s="4" t="n">
        <f aca="false">+DCS2!I261-SLF!I261</f>
        <v>0</v>
      </c>
    </row>
    <row r="262" customFormat="false" ht="12.75" hidden="false" customHeight="false" outlineLevel="0" collapsed="false">
      <c r="A262" s="4" t="n">
        <f aca="false">+DCS!A262</f>
        <v>0</v>
      </c>
      <c r="B262" s="4" t="n">
        <f aca="false">+DCS2!B262-SLF!B262</f>
        <v>0</v>
      </c>
      <c r="C262" s="4" t="n">
        <f aca="false">+DCS2!C262-SLF!C262</f>
        <v>0</v>
      </c>
      <c r="D262" s="4" t="n">
        <f aca="false">+DCS2!D262-SLF!D262</f>
        <v>0</v>
      </c>
      <c r="E262" s="4" t="n">
        <f aca="false">+DCS2!E262-SLF!E262</f>
        <v>0</v>
      </c>
      <c r="F262" s="4" t="n">
        <f aca="false">+DCS2!F262-SLF!F262</f>
        <v>0</v>
      </c>
      <c r="G262" s="4" t="n">
        <f aca="false">+DCS2!G262-SLF!G262</f>
        <v>0</v>
      </c>
      <c r="H262" s="4" t="n">
        <f aca="false">+DCS2!H262-SLF!H262</f>
        <v>0</v>
      </c>
      <c r="I262" s="4" t="n">
        <f aca="false">+DCS2!I262-SLF!I262</f>
        <v>0</v>
      </c>
    </row>
    <row r="263" customFormat="false" ht="12.75" hidden="false" customHeight="false" outlineLevel="0" collapsed="false">
      <c r="A263" s="4" t="n">
        <f aca="false">+DCS!A263</f>
        <v>0</v>
      </c>
      <c r="B263" s="4" t="n">
        <f aca="false">+DCS2!B263-SLF!B263</f>
        <v>0</v>
      </c>
      <c r="C263" s="4" t="n">
        <f aca="false">+DCS2!C263-SLF!C263</f>
        <v>0</v>
      </c>
      <c r="D263" s="4" t="n">
        <f aca="false">+DCS2!D263-SLF!D263</f>
        <v>0</v>
      </c>
      <c r="E263" s="4" t="n">
        <f aca="false">+DCS2!E263-SLF!E263</f>
        <v>0</v>
      </c>
      <c r="F263" s="4" t="n">
        <f aca="false">+DCS2!F263-SLF!F263</f>
        <v>0</v>
      </c>
      <c r="G263" s="4" t="n">
        <f aca="false">+DCS2!G263-SLF!G263</f>
        <v>0</v>
      </c>
      <c r="H263" s="4" t="n">
        <f aca="false">+DCS2!H263-SLF!H263</f>
        <v>0</v>
      </c>
      <c r="I263" s="4" t="n">
        <f aca="false">+DCS2!I263-SLF!I263</f>
        <v>0</v>
      </c>
    </row>
    <row r="264" customFormat="false" ht="12.75" hidden="false" customHeight="false" outlineLevel="0" collapsed="false">
      <c r="A264" s="4" t="n">
        <f aca="false">+DCS!A264</f>
        <v>0</v>
      </c>
      <c r="B264" s="4" t="n">
        <f aca="false">+DCS2!B264-SLF!B264</f>
        <v>0</v>
      </c>
      <c r="C264" s="4" t="n">
        <f aca="false">+DCS2!C264-SLF!C264</f>
        <v>0</v>
      </c>
      <c r="D264" s="4" t="n">
        <f aca="false">+DCS2!D264-SLF!D264</f>
        <v>0</v>
      </c>
      <c r="E264" s="4" t="n">
        <f aca="false">+DCS2!E264-SLF!E264</f>
        <v>0</v>
      </c>
      <c r="F264" s="4" t="n">
        <f aca="false">+DCS2!F264-SLF!F264</f>
        <v>0</v>
      </c>
      <c r="G264" s="4" t="n">
        <f aca="false">+DCS2!G264-SLF!G264</f>
        <v>0</v>
      </c>
      <c r="H264" s="4" t="n">
        <f aca="false">+DCS2!H264-SLF!H264</f>
        <v>0</v>
      </c>
      <c r="I264" s="4" t="n">
        <f aca="false">+DCS2!I264-SLF!I264</f>
        <v>0</v>
      </c>
    </row>
    <row r="265" customFormat="false" ht="12.75" hidden="false" customHeight="false" outlineLevel="0" collapsed="false">
      <c r="A265" s="4" t="n">
        <f aca="false">+DCS!A265</f>
        <v>0</v>
      </c>
      <c r="B265" s="4" t="n">
        <f aca="false">+DCS2!B265-SLF!B265</f>
        <v>0</v>
      </c>
      <c r="C265" s="4" t="n">
        <f aca="false">+DCS2!C265-SLF!C265</f>
        <v>0</v>
      </c>
      <c r="D265" s="4" t="n">
        <f aca="false">+DCS2!D265-SLF!D265</f>
        <v>0</v>
      </c>
      <c r="E265" s="4" t="n">
        <f aca="false">+DCS2!E265-SLF!E265</f>
        <v>0</v>
      </c>
      <c r="F265" s="4" t="n">
        <f aca="false">+DCS2!F265-SLF!F265</f>
        <v>0</v>
      </c>
      <c r="G265" s="4" t="n">
        <f aca="false">+DCS2!G265-SLF!G265</f>
        <v>0</v>
      </c>
      <c r="H265" s="4" t="n">
        <f aca="false">+DCS2!H265-SLF!H265</f>
        <v>0</v>
      </c>
      <c r="I265" s="4" t="n">
        <f aca="false">+DCS2!I265-SLF!I265</f>
        <v>0</v>
      </c>
    </row>
    <row r="266" customFormat="false" ht="12.75" hidden="false" customHeight="false" outlineLevel="0" collapsed="false">
      <c r="A266" s="4" t="n">
        <f aca="false">+DCS!A266</f>
        <v>0</v>
      </c>
      <c r="B266" s="4" t="n">
        <f aca="false">+DCS2!B266-SLF!B266</f>
        <v>0</v>
      </c>
      <c r="C266" s="4" t="n">
        <f aca="false">+DCS2!C266-SLF!C266</f>
        <v>0</v>
      </c>
      <c r="D266" s="4" t="n">
        <f aca="false">+DCS2!D266-SLF!D266</f>
        <v>0</v>
      </c>
      <c r="E266" s="4" t="n">
        <f aca="false">+DCS2!E266-SLF!E266</f>
        <v>0</v>
      </c>
      <c r="F266" s="4" t="n">
        <f aca="false">+DCS2!F266-SLF!F266</f>
        <v>0</v>
      </c>
      <c r="G266" s="4" t="n">
        <f aca="false">+DCS2!G266-SLF!G266</f>
        <v>0</v>
      </c>
      <c r="H266" s="4" t="n">
        <f aca="false">+DCS2!H266-SLF!H266</f>
        <v>0</v>
      </c>
      <c r="I266" s="4" t="n">
        <f aca="false">+DCS2!I266-SLF!I266</f>
        <v>0</v>
      </c>
    </row>
    <row r="267" customFormat="false" ht="12.75" hidden="false" customHeight="false" outlineLevel="0" collapsed="false">
      <c r="A267" s="4" t="n">
        <f aca="false">+DCS!A267</f>
        <v>0</v>
      </c>
      <c r="B267" s="4" t="n">
        <f aca="false">+DCS2!B267-SLF!B267</f>
        <v>0</v>
      </c>
      <c r="C267" s="4" t="n">
        <f aca="false">+DCS2!C267-SLF!C267</f>
        <v>0</v>
      </c>
      <c r="D267" s="4" t="n">
        <f aca="false">+DCS2!D267-SLF!D267</f>
        <v>0</v>
      </c>
      <c r="E267" s="4" t="n">
        <f aca="false">+DCS2!E267-SLF!E267</f>
        <v>0</v>
      </c>
      <c r="F267" s="4" t="n">
        <f aca="false">+DCS2!F267-SLF!F267</f>
        <v>0</v>
      </c>
      <c r="G267" s="4" t="n">
        <f aca="false">+DCS2!G267-SLF!G267</f>
        <v>0</v>
      </c>
      <c r="H267" s="4" t="n">
        <f aca="false">+DCS2!H267-SLF!H267</f>
        <v>0</v>
      </c>
      <c r="I267" s="4" t="n">
        <f aca="false">+DCS2!I267-SLF!I267</f>
        <v>0</v>
      </c>
    </row>
    <row r="268" customFormat="false" ht="12.75" hidden="false" customHeight="false" outlineLevel="0" collapsed="false">
      <c r="A268" s="4" t="n">
        <f aca="false">+DCS!A268</f>
        <v>0</v>
      </c>
      <c r="B268" s="4" t="n">
        <f aca="false">+DCS2!B268-SLF!B268</f>
        <v>0</v>
      </c>
      <c r="C268" s="4" t="n">
        <f aca="false">+DCS2!C268-SLF!C268</f>
        <v>0</v>
      </c>
      <c r="D268" s="4" t="n">
        <f aca="false">+DCS2!D268-SLF!D268</f>
        <v>0</v>
      </c>
      <c r="E268" s="4" t="n">
        <f aca="false">+DCS2!E268-SLF!E268</f>
        <v>0</v>
      </c>
      <c r="F268" s="4" t="n">
        <f aca="false">+DCS2!F268-SLF!F268</f>
        <v>0</v>
      </c>
      <c r="G268" s="4" t="n">
        <f aca="false">+DCS2!G268-SLF!G268</f>
        <v>0</v>
      </c>
      <c r="H268" s="4" t="n">
        <f aca="false">+DCS2!H268-SLF!H268</f>
        <v>0</v>
      </c>
      <c r="I268" s="4" t="n">
        <f aca="false">+DCS2!I268-SLF!I268</f>
        <v>0</v>
      </c>
    </row>
    <row r="269" customFormat="false" ht="12.75" hidden="false" customHeight="false" outlineLevel="0" collapsed="false">
      <c r="A269" s="4" t="n">
        <f aca="false">+DCS!A269</f>
        <v>0</v>
      </c>
      <c r="B269" s="4" t="n">
        <f aca="false">+DCS2!B269-SLF!B269</f>
        <v>0</v>
      </c>
      <c r="C269" s="4" t="n">
        <f aca="false">+DCS2!C269-SLF!C269</f>
        <v>0</v>
      </c>
      <c r="D269" s="4" t="n">
        <f aca="false">+DCS2!D269-SLF!D269</f>
        <v>0</v>
      </c>
      <c r="E269" s="4" t="n">
        <f aca="false">+DCS2!E269-SLF!E269</f>
        <v>0</v>
      </c>
      <c r="F269" s="4" t="n">
        <f aca="false">+DCS2!F269-SLF!F269</f>
        <v>0</v>
      </c>
      <c r="G269" s="4" t="n">
        <f aca="false">+DCS2!G269-SLF!G269</f>
        <v>0</v>
      </c>
      <c r="H269" s="4" t="n">
        <f aca="false">+DCS2!H269-SLF!H269</f>
        <v>0</v>
      </c>
      <c r="I269" s="4" t="n">
        <f aca="false">+DCS2!I269-SLF!I269</f>
        <v>0</v>
      </c>
    </row>
    <row r="270" customFormat="false" ht="12.75" hidden="false" customHeight="false" outlineLevel="0" collapsed="false">
      <c r="A270" s="4" t="n">
        <f aca="false">+DCS!A270</f>
        <v>0</v>
      </c>
      <c r="B270" s="4" t="n">
        <f aca="false">+DCS2!B270-SLF!B270</f>
        <v>0</v>
      </c>
      <c r="C270" s="4" t="n">
        <f aca="false">+DCS2!C270-SLF!C270</f>
        <v>0</v>
      </c>
      <c r="D270" s="4" t="n">
        <f aca="false">+DCS2!D270-SLF!D270</f>
        <v>0</v>
      </c>
      <c r="E270" s="4" t="n">
        <f aca="false">+DCS2!E270-SLF!E270</f>
        <v>0</v>
      </c>
      <c r="F270" s="4" t="n">
        <f aca="false">+DCS2!F270-SLF!F270</f>
        <v>0</v>
      </c>
      <c r="G270" s="4" t="n">
        <f aca="false">+DCS2!G270-SLF!G270</f>
        <v>0</v>
      </c>
      <c r="H270" s="4" t="n">
        <f aca="false">+DCS2!H270-SLF!H270</f>
        <v>0</v>
      </c>
      <c r="I270" s="4" t="n">
        <f aca="false">+DCS2!I270-SLF!I270</f>
        <v>0</v>
      </c>
    </row>
    <row r="271" customFormat="false" ht="12.75" hidden="false" customHeight="false" outlineLevel="0" collapsed="false">
      <c r="A271" s="4" t="n">
        <f aca="false">+DCS!A271</f>
        <v>0</v>
      </c>
      <c r="B271" s="4" t="n">
        <f aca="false">+DCS2!B271-SLF!B271</f>
        <v>0</v>
      </c>
      <c r="C271" s="4" t="n">
        <f aca="false">+DCS2!C271-SLF!C271</f>
        <v>0</v>
      </c>
      <c r="D271" s="4" t="n">
        <f aca="false">+DCS2!D271-SLF!D271</f>
        <v>0</v>
      </c>
      <c r="E271" s="4" t="n">
        <f aca="false">+DCS2!E271-SLF!E271</f>
        <v>0</v>
      </c>
      <c r="F271" s="4" t="n">
        <f aca="false">+DCS2!F271-SLF!F271</f>
        <v>0</v>
      </c>
      <c r="G271" s="4" t="n">
        <f aca="false">+DCS2!G271-SLF!G271</f>
        <v>0</v>
      </c>
      <c r="H271" s="4" t="n">
        <f aca="false">+DCS2!H271-SLF!H271</f>
        <v>0</v>
      </c>
      <c r="I271" s="4" t="n">
        <f aca="false">+DCS2!I271-SLF!I271</f>
        <v>0</v>
      </c>
    </row>
    <row r="272" customFormat="false" ht="12.75" hidden="false" customHeight="false" outlineLevel="0" collapsed="false">
      <c r="A272" s="4" t="n">
        <f aca="false">+DCS!A272</f>
        <v>0</v>
      </c>
      <c r="B272" s="4" t="n">
        <f aca="false">+DCS2!B272-SLF!B272</f>
        <v>0</v>
      </c>
      <c r="C272" s="4" t="n">
        <f aca="false">+DCS2!C272-SLF!C272</f>
        <v>0</v>
      </c>
      <c r="D272" s="4" t="n">
        <f aca="false">+DCS2!D272-SLF!D272</f>
        <v>0</v>
      </c>
      <c r="E272" s="4" t="n">
        <f aca="false">+DCS2!E272-SLF!E272</f>
        <v>0</v>
      </c>
      <c r="F272" s="4" t="n">
        <f aca="false">+DCS2!F272-SLF!F272</f>
        <v>0</v>
      </c>
      <c r="G272" s="4" t="n">
        <f aca="false">+DCS2!G272-SLF!G272</f>
        <v>0</v>
      </c>
      <c r="H272" s="4" t="n">
        <f aca="false">+DCS2!H272-SLF!H272</f>
        <v>0</v>
      </c>
      <c r="I272" s="4" t="n">
        <f aca="false">+DCS2!I272-SLF!I272</f>
        <v>0</v>
      </c>
    </row>
    <row r="273" customFormat="false" ht="12.75" hidden="false" customHeight="false" outlineLevel="0" collapsed="false">
      <c r="A273" s="4" t="n">
        <f aca="false">+DCS!A273</f>
        <v>0</v>
      </c>
      <c r="B273" s="4" t="n">
        <f aca="false">+DCS2!B273-SLF!B273</f>
        <v>0</v>
      </c>
      <c r="C273" s="4" t="n">
        <f aca="false">+DCS2!C273-SLF!C273</f>
        <v>0</v>
      </c>
      <c r="D273" s="4" t="n">
        <f aca="false">+DCS2!D273-SLF!D273</f>
        <v>0</v>
      </c>
      <c r="E273" s="4" t="n">
        <f aca="false">+DCS2!E273-SLF!E273</f>
        <v>0</v>
      </c>
      <c r="F273" s="4" t="n">
        <f aca="false">+DCS2!F273-SLF!F273</f>
        <v>0</v>
      </c>
      <c r="G273" s="4" t="n">
        <f aca="false">+DCS2!G273-SLF!G273</f>
        <v>0</v>
      </c>
      <c r="H273" s="4" t="n">
        <f aca="false">+DCS2!H273-SLF!H273</f>
        <v>0</v>
      </c>
      <c r="I273" s="4" t="n">
        <f aca="false">+DCS2!I273-SLF!I273</f>
        <v>0</v>
      </c>
    </row>
    <row r="274" customFormat="false" ht="12.75" hidden="false" customHeight="false" outlineLevel="0" collapsed="false">
      <c r="A274" s="4" t="n">
        <f aca="false">+DCS!A274</f>
        <v>0</v>
      </c>
      <c r="B274" s="4" t="n">
        <f aca="false">+DCS2!B274-SLF!B274</f>
        <v>0</v>
      </c>
      <c r="C274" s="4" t="n">
        <f aca="false">+DCS2!C274-SLF!C274</f>
        <v>0</v>
      </c>
      <c r="D274" s="4" t="n">
        <f aca="false">+DCS2!D274-SLF!D274</f>
        <v>0</v>
      </c>
      <c r="E274" s="4" t="n">
        <f aca="false">+DCS2!E274-SLF!E274</f>
        <v>0</v>
      </c>
      <c r="F274" s="4" t="n">
        <f aca="false">+DCS2!F274-SLF!F274</f>
        <v>0</v>
      </c>
      <c r="G274" s="4" t="n">
        <f aca="false">+DCS2!G274-SLF!G274</f>
        <v>0</v>
      </c>
      <c r="H274" s="4" t="n">
        <f aca="false">+DCS2!H274-SLF!H274</f>
        <v>0</v>
      </c>
      <c r="I274" s="4" t="n">
        <f aca="false">+DCS2!I274-SLF!I274</f>
        <v>0</v>
      </c>
    </row>
    <row r="275" customFormat="false" ht="12.75" hidden="false" customHeight="false" outlineLevel="0" collapsed="false">
      <c r="A275" s="4" t="n">
        <f aca="false">+DCS!A275</f>
        <v>0</v>
      </c>
      <c r="B275" s="4" t="n">
        <f aca="false">+DCS2!B275-SLF!B275</f>
        <v>0</v>
      </c>
      <c r="C275" s="4" t="n">
        <f aca="false">+DCS2!C275-SLF!C275</f>
        <v>0</v>
      </c>
      <c r="D275" s="4" t="n">
        <f aca="false">+DCS2!D275-SLF!D275</f>
        <v>0</v>
      </c>
      <c r="E275" s="4" t="n">
        <f aca="false">+DCS2!E275-SLF!E275</f>
        <v>0</v>
      </c>
      <c r="F275" s="4" t="n">
        <f aca="false">+DCS2!F275-SLF!F275</f>
        <v>0</v>
      </c>
      <c r="G275" s="4" t="n">
        <f aca="false">+DCS2!G275-SLF!G275</f>
        <v>0</v>
      </c>
      <c r="H275" s="4" t="n">
        <f aca="false">+DCS2!H275-SLF!H275</f>
        <v>0</v>
      </c>
      <c r="I275" s="4" t="n">
        <f aca="false">+DCS2!I275-SLF!I275</f>
        <v>0</v>
      </c>
    </row>
    <row r="276" customFormat="false" ht="12.75" hidden="false" customHeight="false" outlineLevel="0" collapsed="false">
      <c r="A276" s="4" t="n">
        <f aca="false">+DCS!A276</f>
        <v>0</v>
      </c>
      <c r="B276" s="4" t="n">
        <f aca="false">+DCS2!B276-SLF!B276</f>
        <v>0</v>
      </c>
      <c r="C276" s="4" t="n">
        <f aca="false">+DCS2!C276-SLF!C276</f>
        <v>0</v>
      </c>
      <c r="D276" s="4" t="n">
        <f aca="false">+DCS2!D276-SLF!D276</f>
        <v>0</v>
      </c>
      <c r="E276" s="4" t="n">
        <f aca="false">+DCS2!E276-SLF!E276</f>
        <v>0</v>
      </c>
      <c r="F276" s="4" t="n">
        <f aca="false">+DCS2!F276-SLF!F276</f>
        <v>0</v>
      </c>
      <c r="G276" s="4" t="n">
        <f aca="false">+DCS2!G276-SLF!G276</f>
        <v>0</v>
      </c>
      <c r="H276" s="4" t="n">
        <f aca="false">+DCS2!H276-SLF!H276</f>
        <v>0</v>
      </c>
      <c r="I276" s="4" t="n">
        <f aca="false">+DCS2!I276-SLF!I276</f>
        <v>0</v>
      </c>
    </row>
    <row r="277" customFormat="false" ht="12.75" hidden="false" customHeight="false" outlineLevel="0" collapsed="false">
      <c r="A277" s="4" t="n">
        <f aca="false">+DCS!A277</f>
        <v>0</v>
      </c>
      <c r="B277" s="4" t="n">
        <f aca="false">+DCS2!B277-SLF!B277</f>
        <v>0</v>
      </c>
      <c r="C277" s="4" t="n">
        <f aca="false">+DCS2!C277-SLF!C277</f>
        <v>0</v>
      </c>
      <c r="D277" s="4" t="n">
        <f aca="false">+DCS2!D277-SLF!D277</f>
        <v>0</v>
      </c>
      <c r="E277" s="4" t="n">
        <f aca="false">+DCS2!E277-SLF!E277</f>
        <v>0</v>
      </c>
      <c r="F277" s="4" t="n">
        <f aca="false">+DCS2!F277-SLF!F277</f>
        <v>0</v>
      </c>
      <c r="G277" s="4" t="n">
        <f aca="false">+DCS2!G277-SLF!G277</f>
        <v>0</v>
      </c>
      <c r="H277" s="4" t="n">
        <f aca="false">+DCS2!H277-SLF!H277</f>
        <v>0</v>
      </c>
      <c r="I277" s="4" t="n">
        <f aca="false">+DCS2!I277-SLF!I277</f>
        <v>0</v>
      </c>
    </row>
    <row r="278" customFormat="false" ht="12.75" hidden="false" customHeight="false" outlineLevel="0" collapsed="false">
      <c r="A278" s="4" t="n">
        <f aca="false">+DCS!A278</f>
        <v>0</v>
      </c>
      <c r="B278" s="4" t="n">
        <f aca="false">+DCS2!B278-SLF!B278</f>
        <v>0</v>
      </c>
      <c r="C278" s="4" t="n">
        <f aca="false">+DCS2!C278-SLF!C278</f>
        <v>0</v>
      </c>
      <c r="D278" s="4" t="n">
        <f aca="false">+DCS2!D278-SLF!D278</f>
        <v>0</v>
      </c>
      <c r="E278" s="4" t="n">
        <f aca="false">+DCS2!E278-SLF!E278</f>
        <v>0</v>
      </c>
      <c r="F278" s="4" t="n">
        <f aca="false">+DCS2!F278-SLF!F278</f>
        <v>0</v>
      </c>
      <c r="G278" s="4" t="n">
        <f aca="false">+DCS2!G278-SLF!G278</f>
        <v>0</v>
      </c>
      <c r="H278" s="4" t="n">
        <f aca="false">+DCS2!H278-SLF!H278</f>
        <v>0</v>
      </c>
      <c r="I278" s="4" t="n">
        <f aca="false">+DCS2!I278-SLF!I278</f>
        <v>0</v>
      </c>
    </row>
    <row r="279" customFormat="false" ht="12.75" hidden="false" customHeight="false" outlineLevel="0" collapsed="false">
      <c r="A279" s="4" t="n">
        <f aca="false">+DCS!A279</f>
        <v>0</v>
      </c>
      <c r="B279" s="4" t="n">
        <f aca="false">+DCS2!B279-SLF!B279</f>
        <v>0</v>
      </c>
      <c r="C279" s="4" t="n">
        <f aca="false">+DCS2!C279-SLF!C279</f>
        <v>0</v>
      </c>
      <c r="D279" s="4" t="n">
        <f aca="false">+DCS2!D279-SLF!D279</f>
        <v>0</v>
      </c>
      <c r="E279" s="4" t="n">
        <f aca="false">+DCS2!E279-SLF!E279</f>
        <v>0</v>
      </c>
      <c r="F279" s="4" t="n">
        <f aca="false">+DCS2!F279-SLF!F279</f>
        <v>0</v>
      </c>
      <c r="G279" s="4" t="n">
        <f aca="false">+DCS2!G279-SLF!G279</f>
        <v>0</v>
      </c>
      <c r="H279" s="4" t="n">
        <f aca="false">+DCS2!H279-SLF!H279</f>
        <v>0</v>
      </c>
      <c r="I279" s="4" t="n">
        <f aca="false">+DCS2!I279-SLF!I279</f>
        <v>0</v>
      </c>
    </row>
    <row r="280" customFormat="false" ht="12.75" hidden="false" customHeight="false" outlineLevel="0" collapsed="false">
      <c r="A280" s="4" t="n">
        <f aca="false">+DCS!A280</f>
        <v>0</v>
      </c>
      <c r="B280" s="4" t="n">
        <f aca="false">+DCS2!B280-SLF!B280</f>
        <v>0</v>
      </c>
      <c r="C280" s="4" t="n">
        <f aca="false">+DCS2!C280-SLF!C280</f>
        <v>0</v>
      </c>
      <c r="D280" s="4" t="n">
        <f aca="false">+DCS2!D280-SLF!D280</f>
        <v>0</v>
      </c>
      <c r="E280" s="4" t="n">
        <f aca="false">+DCS2!E280-SLF!E280</f>
        <v>0</v>
      </c>
      <c r="F280" s="4" t="n">
        <f aca="false">+DCS2!F280-SLF!F280</f>
        <v>0</v>
      </c>
      <c r="G280" s="4" t="n">
        <f aca="false">+DCS2!G280-SLF!G280</f>
        <v>0</v>
      </c>
      <c r="H280" s="4" t="n">
        <f aca="false">+DCS2!H280-SLF!H280</f>
        <v>0</v>
      </c>
      <c r="I280" s="4" t="n">
        <f aca="false">+DCS2!I280-SLF!I280</f>
        <v>0</v>
      </c>
    </row>
    <row r="281" customFormat="false" ht="12.75" hidden="false" customHeight="false" outlineLevel="0" collapsed="false">
      <c r="A281" s="4" t="n">
        <f aca="false">+DCS!A281</f>
        <v>0</v>
      </c>
      <c r="B281" s="4" t="n">
        <f aca="false">+DCS2!B281-SLF!B281</f>
        <v>0</v>
      </c>
      <c r="C281" s="4" t="n">
        <f aca="false">+DCS2!C281-SLF!C281</f>
        <v>0</v>
      </c>
      <c r="D281" s="4" t="n">
        <f aca="false">+DCS2!D281-SLF!D281</f>
        <v>0</v>
      </c>
      <c r="E281" s="4" t="n">
        <f aca="false">+DCS2!E281-SLF!E281</f>
        <v>0</v>
      </c>
      <c r="F281" s="4" t="n">
        <f aca="false">+DCS2!F281-SLF!F281</f>
        <v>0</v>
      </c>
      <c r="G281" s="4" t="n">
        <f aca="false">+DCS2!G281-SLF!G281</f>
        <v>0</v>
      </c>
      <c r="H281" s="4" t="n">
        <f aca="false">+DCS2!H281-SLF!H281</f>
        <v>0</v>
      </c>
      <c r="I281" s="4" t="n">
        <f aca="false">+DCS2!I281-SLF!I281</f>
        <v>0</v>
      </c>
    </row>
    <row r="282" customFormat="false" ht="12.75" hidden="false" customHeight="false" outlineLevel="0" collapsed="false">
      <c r="A282" s="4" t="n">
        <f aca="false">+DCS!A282</f>
        <v>0</v>
      </c>
      <c r="B282" s="4" t="n">
        <f aca="false">+DCS2!B282-SLF!B282</f>
        <v>0</v>
      </c>
      <c r="C282" s="4" t="n">
        <f aca="false">+DCS2!C282-SLF!C282</f>
        <v>0</v>
      </c>
      <c r="D282" s="4" t="n">
        <f aca="false">+DCS2!D282-SLF!D282</f>
        <v>0</v>
      </c>
      <c r="E282" s="4" t="n">
        <f aca="false">+DCS2!E282-SLF!E282</f>
        <v>0</v>
      </c>
      <c r="F282" s="4" t="n">
        <f aca="false">+DCS2!F282-SLF!F282</f>
        <v>0</v>
      </c>
      <c r="G282" s="4" t="n">
        <f aca="false">+DCS2!G282-SLF!G282</f>
        <v>0</v>
      </c>
      <c r="H282" s="4" t="n">
        <f aca="false">+DCS2!H282-SLF!H282</f>
        <v>0</v>
      </c>
      <c r="I282" s="4" t="n">
        <f aca="false">+DCS2!I282-SLF!I282</f>
        <v>0</v>
      </c>
    </row>
    <row r="283" customFormat="false" ht="12.75" hidden="false" customHeight="false" outlineLevel="0" collapsed="false">
      <c r="A283" s="4" t="n">
        <f aca="false">+DCS!A283</f>
        <v>0</v>
      </c>
      <c r="B283" s="4" t="n">
        <f aca="false">+DCS2!B283-SLF!B283</f>
        <v>0</v>
      </c>
      <c r="C283" s="4" t="n">
        <f aca="false">+DCS2!C283-SLF!C283</f>
        <v>0</v>
      </c>
      <c r="D283" s="4" t="n">
        <f aca="false">+DCS2!D283-SLF!D283</f>
        <v>0</v>
      </c>
      <c r="E283" s="4" t="n">
        <f aca="false">+DCS2!E283-SLF!E283</f>
        <v>0</v>
      </c>
      <c r="F283" s="4" t="n">
        <f aca="false">+DCS2!F283-SLF!F283</f>
        <v>0</v>
      </c>
      <c r="G283" s="4" t="n">
        <f aca="false">+DCS2!G283-SLF!G283</f>
        <v>0</v>
      </c>
      <c r="H283" s="4" t="n">
        <f aca="false">+DCS2!H283-SLF!H283</f>
        <v>0</v>
      </c>
      <c r="I283" s="4" t="n">
        <f aca="false">+DCS2!I283-SLF!I283</f>
        <v>0</v>
      </c>
    </row>
    <row r="284" customFormat="false" ht="12.75" hidden="false" customHeight="false" outlineLevel="0" collapsed="false">
      <c r="A284" s="4" t="n">
        <f aca="false">+DCS!A284</f>
        <v>0</v>
      </c>
      <c r="B284" s="4" t="n">
        <f aca="false">+DCS2!B284-SLF!B284</f>
        <v>0</v>
      </c>
      <c r="C284" s="4" t="n">
        <f aca="false">+DCS2!C284-SLF!C284</f>
        <v>0</v>
      </c>
      <c r="D284" s="4" t="n">
        <f aca="false">+DCS2!D284-SLF!D284</f>
        <v>0</v>
      </c>
      <c r="E284" s="4" t="n">
        <f aca="false">+DCS2!E284-SLF!E284</f>
        <v>0</v>
      </c>
      <c r="F284" s="4" t="n">
        <f aca="false">+DCS2!F284-SLF!F284</f>
        <v>0</v>
      </c>
      <c r="G284" s="4" t="n">
        <f aca="false">+DCS2!G284-SLF!G284</f>
        <v>0</v>
      </c>
      <c r="H284" s="4" t="n">
        <f aca="false">+DCS2!H284-SLF!H284</f>
        <v>0</v>
      </c>
      <c r="I284" s="4" t="n">
        <f aca="false">+DCS2!I284-SLF!I284</f>
        <v>0</v>
      </c>
    </row>
    <row r="285" customFormat="false" ht="12.75" hidden="false" customHeight="false" outlineLevel="0" collapsed="false">
      <c r="A285" s="4" t="n">
        <f aca="false">+DCS!A285</f>
        <v>0</v>
      </c>
      <c r="B285" s="4" t="n">
        <f aca="false">+DCS2!B285-SLF!B285</f>
        <v>0</v>
      </c>
      <c r="C285" s="4" t="n">
        <f aca="false">+DCS2!C285-SLF!C285</f>
        <v>0</v>
      </c>
      <c r="D285" s="4" t="n">
        <f aca="false">+DCS2!D285-SLF!D285</f>
        <v>0</v>
      </c>
      <c r="E285" s="4" t="n">
        <f aca="false">+DCS2!E285-SLF!E285</f>
        <v>0</v>
      </c>
      <c r="F285" s="4" t="n">
        <f aca="false">+DCS2!F285-SLF!F285</f>
        <v>0</v>
      </c>
      <c r="G285" s="4" t="n">
        <f aca="false">+DCS2!G285-SLF!G285</f>
        <v>0</v>
      </c>
      <c r="H285" s="4" t="n">
        <f aca="false">+DCS2!H285-SLF!H285</f>
        <v>0</v>
      </c>
      <c r="I285" s="4" t="n">
        <f aca="false">+DCS2!I285-SLF!I285</f>
        <v>0</v>
      </c>
    </row>
    <row r="286" customFormat="false" ht="12.75" hidden="false" customHeight="false" outlineLevel="0" collapsed="false">
      <c r="A286" s="4" t="n">
        <f aca="false">+DCS!A286</f>
        <v>0</v>
      </c>
      <c r="B286" s="4" t="n">
        <f aca="false">+DCS2!B286-SLF!B286</f>
        <v>0</v>
      </c>
      <c r="C286" s="4" t="n">
        <f aca="false">+DCS2!C286-SLF!C286</f>
        <v>0</v>
      </c>
      <c r="D286" s="4" t="n">
        <f aca="false">+DCS2!D286-SLF!D286</f>
        <v>0</v>
      </c>
      <c r="E286" s="4" t="n">
        <f aca="false">+DCS2!E286-SLF!E286</f>
        <v>0</v>
      </c>
      <c r="F286" s="4" t="n">
        <f aca="false">+DCS2!F286-SLF!F286</f>
        <v>0</v>
      </c>
      <c r="G286" s="4" t="n">
        <f aca="false">+DCS2!G286-SLF!G286</f>
        <v>0</v>
      </c>
      <c r="H286" s="4" t="n">
        <f aca="false">+DCS2!H286-SLF!H286</f>
        <v>0</v>
      </c>
      <c r="I286" s="4" t="n">
        <f aca="false">+DCS2!I286-SLF!I286</f>
        <v>0</v>
      </c>
    </row>
    <row r="287" customFormat="false" ht="12.75" hidden="false" customHeight="false" outlineLevel="0" collapsed="false">
      <c r="A287" s="4" t="n">
        <f aca="false">+DCS!A287</f>
        <v>0</v>
      </c>
      <c r="B287" s="4" t="n">
        <f aca="false">+DCS2!B287-SLF!B287</f>
        <v>0</v>
      </c>
      <c r="C287" s="4" t="n">
        <f aca="false">+DCS2!C287-SLF!C287</f>
        <v>0</v>
      </c>
      <c r="D287" s="4" t="n">
        <f aca="false">+DCS2!D287-SLF!D287</f>
        <v>0</v>
      </c>
      <c r="E287" s="4" t="n">
        <f aca="false">+DCS2!E287-SLF!E287</f>
        <v>0</v>
      </c>
      <c r="F287" s="4" t="n">
        <f aca="false">+DCS2!F287-SLF!F287</f>
        <v>0</v>
      </c>
      <c r="G287" s="4" t="n">
        <f aca="false">+DCS2!G287-SLF!G287</f>
        <v>0</v>
      </c>
      <c r="H287" s="4" t="n">
        <f aca="false">+DCS2!H287-SLF!H287</f>
        <v>0</v>
      </c>
      <c r="I287" s="4" t="n">
        <f aca="false">+DCS2!I287-SLF!I287</f>
        <v>0</v>
      </c>
    </row>
    <row r="288" customFormat="false" ht="12.75" hidden="false" customHeight="false" outlineLevel="0" collapsed="false">
      <c r="A288" s="4" t="n">
        <f aca="false">+DCS!A288</f>
        <v>0</v>
      </c>
      <c r="B288" s="4" t="n">
        <f aca="false">+DCS2!B288-SLF!B288</f>
        <v>0</v>
      </c>
      <c r="C288" s="4" t="n">
        <f aca="false">+DCS2!C288-SLF!C288</f>
        <v>0</v>
      </c>
      <c r="D288" s="4" t="n">
        <f aca="false">+DCS2!D288-SLF!D288</f>
        <v>0</v>
      </c>
      <c r="E288" s="4" t="n">
        <f aca="false">+DCS2!E288-SLF!E288</f>
        <v>0</v>
      </c>
      <c r="F288" s="4" t="n">
        <f aca="false">+DCS2!F288-SLF!F288</f>
        <v>0</v>
      </c>
      <c r="G288" s="4" t="n">
        <f aca="false">+DCS2!G288-SLF!G288</f>
        <v>0</v>
      </c>
      <c r="H288" s="4" t="n">
        <f aca="false">+DCS2!H288-SLF!H288</f>
        <v>0</v>
      </c>
      <c r="I288" s="4" t="n">
        <f aca="false">+DCS2!I288-SLF!I288</f>
        <v>0</v>
      </c>
    </row>
    <row r="289" customFormat="false" ht="12.75" hidden="false" customHeight="false" outlineLevel="0" collapsed="false">
      <c r="A289" s="4" t="n">
        <f aca="false">+DCS!A289</f>
        <v>0</v>
      </c>
      <c r="B289" s="4" t="n">
        <f aca="false">+DCS2!B289-SLF!B289</f>
        <v>0</v>
      </c>
      <c r="C289" s="4" t="n">
        <f aca="false">+DCS2!C289-SLF!C289</f>
        <v>0</v>
      </c>
      <c r="D289" s="4" t="n">
        <f aca="false">+DCS2!D289-SLF!D289</f>
        <v>0</v>
      </c>
      <c r="E289" s="4" t="n">
        <f aca="false">+DCS2!E289-SLF!E289</f>
        <v>0</v>
      </c>
      <c r="F289" s="4" t="n">
        <f aca="false">+DCS2!F289-SLF!F289</f>
        <v>0</v>
      </c>
      <c r="G289" s="4" t="n">
        <f aca="false">+DCS2!G289-SLF!G289</f>
        <v>0</v>
      </c>
      <c r="H289" s="4" t="n">
        <f aca="false">+DCS2!H289-SLF!H289</f>
        <v>0</v>
      </c>
      <c r="I289" s="4" t="n">
        <f aca="false">+DCS2!I289-SLF!I289</f>
        <v>0</v>
      </c>
    </row>
    <row r="290" customFormat="false" ht="12.75" hidden="false" customHeight="false" outlineLevel="0" collapsed="false">
      <c r="A290" s="4" t="n">
        <f aca="false">+DCS!A290</f>
        <v>0</v>
      </c>
      <c r="B290" s="4" t="n">
        <f aca="false">+DCS2!B290-SLF!B290</f>
        <v>0</v>
      </c>
      <c r="C290" s="4" t="n">
        <f aca="false">+DCS2!C290-SLF!C290</f>
        <v>0</v>
      </c>
      <c r="D290" s="4" t="n">
        <f aca="false">+DCS2!D290-SLF!D290</f>
        <v>0</v>
      </c>
      <c r="E290" s="4" t="n">
        <f aca="false">+DCS2!E290-SLF!E290</f>
        <v>0</v>
      </c>
      <c r="F290" s="4" t="n">
        <f aca="false">+DCS2!F290-SLF!F290</f>
        <v>0</v>
      </c>
      <c r="G290" s="4" t="n">
        <f aca="false">+DCS2!G290-SLF!G290</f>
        <v>0</v>
      </c>
      <c r="H290" s="4" t="n">
        <f aca="false">+DCS2!H290-SLF!H290</f>
        <v>0</v>
      </c>
      <c r="I290" s="4" t="n">
        <f aca="false">+DCS2!I290-SLF!I290</f>
        <v>0</v>
      </c>
    </row>
    <row r="291" customFormat="false" ht="12.75" hidden="false" customHeight="false" outlineLevel="0" collapsed="false">
      <c r="A291" s="4" t="n">
        <f aca="false">+DCS!A291</f>
        <v>0</v>
      </c>
      <c r="B291" s="4" t="n">
        <f aca="false">+DCS2!B291-SLF!B291</f>
        <v>0</v>
      </c>
      <c r="C291" s="4" t="n">
        <f aca="false">+DCS2!C291-SLF!C291</f>
        <v>0</v>
      </c>
      <c r="D291" s="4" t="n">
        <f aca="false">+DCS2!D291-SLF!D291</f>
        <v>0</v>
      </c>
      <c r="E291" s="4" t="n">
        <f aca="false">+DCS2!E291-SLF!E291</f>
        <v>0</v>
      </c>
      <c r="F291" s="4" t="n">
        <f aca="false">+DCS2!F291-SLF!F291</f>
        <v>0</v>
      </c>
      <c r="G291" s="4" t="n">
        <f aca="false">+DCS2!G291-SLF!G291</f>
        <v>0</v>
      </c>
      <c r="H291" s="4" t="n">
        <f aca="false">+DCS2!H291-SLF!H291</f>
        <v>0</v>
      </c>
      <c r="I291" s="4" t="n">
        <f aca="false">+DCS2!I291-SLF!I291</f>
        <v>0</v>
      </c>
    </row>
    <row r="292" customFormat="false" ht="12.75" hidden="false" customHeight="false" outlineLevel="0" collapsed="false">
      <c r="A292" s="4" t="n">
        <f aca="false">+DCS!A292</f>
        <v>0</v>
      </c>
      <c r="B292" s="4" t="n">
        <f aca="false">+DCS2!B292-SLF!B292</f>
        <v>0</v>
      </c>
      <c r="C292" s="4" t="n">
        <f aca="false">+DCS2!C292-SLF!C292</f>
        <v>0</v>
      </c>
      <c r="D292" s="4" t="n">
        <f aca="false">+DCS2!D292-SLF!D292</f>
        <v>0</v>
      </c>
      <c r="E292" s="4" t="n">
        <f aca="false">+DCS2!E292-SLF!E292</f>
        <v>0</v>
      </c>
      <c r="F292" s="4" t="n">
        <f aca="false">+DCS2!F292-SLF!F292</f>
        <v>0</v>
      </c>
      <c r="G292" s="4" t="n">
        <f aca="false">+DCS2!G292-SLF!G292</f>
        <v>0</v>
      </c>
      <c r="H292" s="4" t="n">
        <f aca="false">+DCS2!H292-SLF!H292</f>
        <v>0</v>
      </c>
      <c r="I292" s="4" t="n">
        <f aca="false">+DCS2!I292-SLF!I292</f>
        <v>0</v>
      </c>
    </row>
    <row r="293" customFormat="false" ht="12.75" hidden="false" customHeight="false" outlineLevel="0" collapsed="false">
      <c r="A293" s="4" t="n">
        <f aca="false">+DCS!A293</f>
        <v>0</v>
      </c>
      <c r="B293" s="4" t="n">
        <f aca="false">+DCS2!B293-SLF!B293</f>
        <v>0</v>
      </c>
      <c r="C293" s="4" t="n">
        <f aca="false">+DCS2!C293-SLF!C293</f>
        <v>0</v>
      </c>
      <c r="D293" s="4" t="n">
        <f aca="false">+DCS2!D293-SLF!D293</f>
        <v>0</v>
      </c>
      <c r="E293" s="4" t="n">
        <f aca="false">+DCS2!E293-SLF!E293</f>
        <v>0</v>
      </c>
      <c r="F293" s="4" t="n">
        <f aca="false">+DCS2!F293-SLF!F293</f>
        <v>0</v>
      </c>
      <c r="G293" s="4" t="n">
        <f aca="false">+DCS2!G293-SLF!G293</f>
        <v>0</v>
      </c>
      <c r="H293" s="4" t="n">
        <f aca="false">+DCS2!H293-SLF!H293</f>
        <v>0</v>
      </c>
      <c r="I293" s="4" t="n">
        <f aca="false">+DCS2!I293-SLF!I293</f>
        <v>0</v>
      </c>
    </row>
    <row r="294" customFormat="false" ht="12.75" hidden="false" customHeight="false" outlineLevel="0" collapsed="false">
      <c r="A294" s="4" t="n">
        <f aca="false">+DCS!A294</f>
        <v>0</v>
      </c>
      <c r="B294" s="4" t="n">
        <f aca="false">+DCS2!B294-SLF!B294</f>
        <v>0</v>
      </c>
      <c r="C294" s="4" t="n">
        <f aca="false">+DCS2!C294-SLF!C294</f>
        <v>0</v>
      </c>
      <c r="D294" s="4" t="n">
        <f aca="false">+DCS2!D294-SLF!D294</f>
        <v>0</v>
      </c>
      <c r="E294" s="4" t="n">
        <f aca="false">+DCS2!E294-SLF!E294</f>
        <v>0</v>
      </c>
      <c r="F294" s="4" t="n">
        <f aca="false">+DCS2!F294-SLF!F294</f>
        <v>0</v>
      </c>
      <c r="G294" s="4" t="n">
        <f aca="false">+DCS2!G294-SLF!G294</f>
        <v>0</v>
      </c>
      <c r="H294" s="4" t="n">
        <f aca="false">+DCS2!H294-SLF!H294</f>
        <v>0</v>
      </c>
      <c r="I294" s="4" t="n">
        <f aca="false">+DCS2!I294-SLF!I294</f>
        <v>0</v>
      </c>
    </row>
    <row r="295" customFormat="false" ht="12.75" hidden="false" customHeight="false" outlineLevel="0" collapsed="false">
      <c r="A295" s="4" t="n">
        <f aca="false">+DCS!A295</f>
        <v>0</v>
      </c>
      <c r="B295" s="4" t="n">
        <f aca="false">+DCS2!B295-SLF!B295</f>
        <v>0</v>
      </c>
      <c r="C295" s="4" t="n">
        <f aca="false">+DCS2!C295-SLF!C295</f>
        <v>0</v>
      </c>
      <c r="D295" s="4" t="n">
        <f aca="false">+DCS2!D295-SLF!D295</f>
        <v>0</v>
      </c>
      <c r="E295" s="4" t="n">
        <f aca="false">+DCS2!E295-SLF!E295</f>
        <v>0</v>
      </c>
      <c r="F295" s="4" t="n">
        <f aca="false">+DCS2!F295-SLF!F295</f>
        <v>0</v>
      </c>
      <c r="G295" s="4" t="n">
        <f aca="false">+DCS2!G295-SLF!G295</f>
        <v>0</v>
      </c>
      <c r="H295" s="4" t="n">
        <f aca="false">+DCS2!H295-SLF!H295</f>
        <v>0</v>
      </c>
      <c r="I295" s="4" t="n">
        <f aca="false">+DCS2!I295-SLF!I295</f>
        <v>0</v>
      </c>
    </row>
    <row r="296" customFormat="false" ht="12.75" hidden="false" customHeight="false" outlineLevel="0" collapsed="false">
      <c r="A296" s="4" t="n">
        <f aca="false">+DCS!A296</f>
        <v>0</v>
      </c>
      <c r="B296" s="4" t="n">
        <f aca="false">+DCS2!B296-SLF!B296</f>
        <v>0</v>
      </c>
      <c r="C296" s="4" t="n">
        <f aca="false">+DCS2!C296-SLF!C296</f>
        <v>0</v>
      </c>
      <c r="D296" s="4" t="n">
        <f aca="false">+DCS2!D296-SLF!D296</f>
        <v>0</v>
      </c>
      <c r="E296" s="4" t="n">
        <f aca="false">+DCS2!E296-SLF!E296</f>
        <v>0</v>
      </c>
      <c r="F296" s="4" t="n">
        <f aca="false">+DCS2!F296-SLF!F296</f>
        <v>0</v>
      </c>
      <c r="G296" s="4" t="n">
        <f aca="false">+DCS2!G296-SLF!G296</f>
        <v>0</v>
      </c>
      <c r="H296" s="4" t="n">
        <f aca="false">+DCS2!H296-SLF!H296</f>
        <v>0</v>
      </c>
      <c r="I296" s="4" t="n">
        <f aca="false">+DCS2!I296-SLF!I296</f>
        <v>0</v>
      </c>
    </row>
    <row r="297" customFormat="false" ht="12.75" hidden="false" customHeight="false" outlineLevel="0" collapsed="false">
      <c r="A297" s="4" t="n">
        <f aca="false">+DCS!A297</f>
        <v>0</v>
      </c>
      <c r="B297" s="4" t="n">
        <f aca="false">+DCS2!B297-SLF!B297</f>
        <v>0</v>
      </c>
      <c r="C297" s="4" t="n">
        <f aca="false">+DCS2!C297-SLF!C297</f>
        <v>0</v>
      </c>
      <c r="D297" s="4" t="n">
        <f aca="false">+DCS2!D297-SLF!D297</f>
        <v>0</v>
      </c>
      <c r="E297" s="4" t="n">
        <f aca="false">+DCS2!E297-SLF!E297</f>
        <v>0</v>
      </c>
      <c r="F297" s="4" t="n">
        <f aca="false">+DCS2!F297-SLF!F297</f>
        <v>0</v>
      </c>
      <c r="G297" s="4" t="n">
        <f aca="false">+DCS2!G297-SLF!G297</f>
        <v>0</v>
      </c>
      <c r="H297" s="4" t="n">
        <f aca="false">+DCS2!H297-SLF!H297</f>
        <v>0</v>
      </c>
      <c r="I297" s="4" t="n">
        <f aca="false">+DCS2!I297-SLF!I297</f>
        <v>0</v>
      </c>
    </row>
    <row r="298" customFormat="false" ht="12.75" hidden="false" customHeight="false" outlineLevel="0" collapsed="false">
      <c r="A298" s="4" t="n">
        <f aca="false">+DCS!A298</f>
        <v>0</v>
      </c>
      <c r="B298" s="4" t="n">
        <f aca="false">+DCS2!B298-SLF!B298</f>
        <v>0</v>
      </c>
      <c r="C298" s="4" t="n">
        <f aca="false">+DCS2!C298-SLF!C298</f>
        <v>0</v>
      </c>
      <c r="D298" s="4" t="n">
        <f aca="false">+DCS2!D298-SLF!D298</f>
        <v>0</v>
      </c>
      <c r="E298" s="4" t="n">
        <f aca="false">+DCS2!E298-SLF!E298</f>
        <v>0</v>
      </c>
      <c r="F298" s="4" t="n">
        <f aca="false">+DCS2!F298-SLF!F298</f>
        <v>0</v>
      </c>
      <c r="G298" s="4" t="n">
        <f aca="false">+DCS2!G298-SLF!G298</f>
        <v>0</v>
      </c>
      <c r="H298" s="4" t="n">
        <f aca="false">+DCS2!H298-SLF!H298</f>
        <v>0</v>
      </c>
      <c r="I298" s="4" t="n">
        <f aca="false">+DCS2!I298-SLF!I298</f>
        <v>0</v>
      </c>
    </row>
    <row r="299" customFormat="false" ht="12.75" hidden="false" customHeight="false" outlineLevel="0" collapsed="false">
      <c r="A299" s="4" t="n">
        <f aca="false">+DCS!A299</f>
        <v>0</v>
      </c>
      <c r="B299" s="4" t="n">
        <f aca="false">+DCS2!B299-SLF!B299</f>
        <v>0</v>
      </c>
      <c r="C299" s="4" t="n">
        <f aca="false">+DCS2!C299-SLF!C299</f>
        <v>0</v>
      </c>
      <c r="D299" s="4" t="n">
        <f aca="false">+DCS2!D299-SLF!D299</f>
        <v>0</v>
      </c>
      <c r="E299" s="4" t="n">
        <f aca="false">+DCS2!E299-SLF!E299</f>
        <v>0</v>
      </c>
      <c r="F299" s="4" t="n">
        <f aca="false">+DCS2!F299-SLF!F299</f>
        <v>0</v>
      </c>
      <c r="G299" s="4" t="n">
        <f aca="false">+DCS2!G299-SLF!G299</f>
        <v>0</v>
      </c>
      <c r="H299" s="4" t="n">
        <f aca="false">+DCS2!H299-SLF!H299</f>
        <v>0</v>
      </c>
      <c r="I299" s="4" t="n">
        <f aca="false">+DCS2!I299-SLF!I299</f>
        <v>0</v>
      </c>
    </row>
    <row r="300" customFormat="false" ht="12.75" hidden="false" customHeight="false" outlineLevel="0" collapsed="false">
      <c r="A300" s="4" t="n">
        <f aca="false">+DCS!A300</f>
        <v>0</v>
      </c>
      <c r="B300" s="4" t="n">
        <f aca="false">+DCS2!B300-SLF!B300</f>
        <v>0</v>
      </c>
      <c r="C300" s="4" t="n">
        <f aca="false">+DCS2!C300-SLF!C300</f>
        <v>0</v>
      </c>
      <c r="D300" s="4" t="n">
        <f aca="false">+DCS2!D300-SLF!D300</f>
        <v>0</v>
      </c>
      <c r="E300" s="4" t="n">
        <f aca="false">+DCS2!E300-SLF!E300</f>
        <v>0</v>
      </c>
      <c r="F300" s="4" t="n">
        <f aca="false">+DCS2!F300-SLF!F300</f>
        <v>0</v>
      </c>
      <c r="G300" s="4" t="n">
        <f aca="false">+DCS2!G300-SLF!G300</f>
        <v>0</v>
      </c>
      <c r="H300" s="4" t="n">
        <f aca="false">+DCS2!H300-SLF!H300</f>
        <v>0</v>
      </c>
      <c r="I300" s="4" t="n">
        <f aca="false">+DCS2!I300-SLF!I300</f>
        <v>0</v>
      </c>
    </row>
    <row r="301" customFormat="false" ht="12.75" hidden="false" customHeight="false" outlineLevel="0" collapsed="false">
      <c r="A301" s="4" t="n">
        <f aca="false">+DCS!A301</f>
        <v>0</v>
      </c>
      <c r="B301" s="4" t="n">
        <f aca="false">+DCS2!B301-SLF!B301</f>
        <v>0</v>
      </c>
      <c r="C301" s="4" t="n">
        <f aca="false">+DCS2!C301-SLF!C301</f>
        <v>0</v>
      </c>
      <c r="D301" s="4" t="n">
        <f aca="false">+DCS2!D301-SLF!D301</f>
        <v>0</v>
      </c>
      <c r="E301" s="4" t="n">
        <f aca="false">+DCS2!E301-SLF!E301</f>
        <v>0</v>
      </c>
      <c r="F301" s="4" t="n">
        <f aca="false">+DCS2!F301-SLF!F301</f>
        <v>0</v>
      </c>
      <c r="G301" s="4" t="n">
        <f aca="false">+DCS2!G301-SLF!G301</f>
        <v>0</v>
      </c>
      <c r="H301" s="4" t="n">
        <f aca="false">+DCS2!H301-SLF!H301</f>
        <v>0</v>
      </c>
      <c r="I301" s="4" t="n">
        <f aca="false">+DCS2!I301-SLF!I301</f>
        <v>0</v>
      </c>
    </row>
    <row r="302" customFormat="false" ht="12.75" hidden="false" customHeight="false" outlineLevel="0" collapsed="false">
      <c r="A302" s="4" t="n">
        <f aca="false">+DCS!A302</f>
        <v>0</v>
      </c>
      <c r="B302" s="4" t="n">
        <f aca="false">+DCS2!B302-SLF!B302</f>
        <v>0</v>
      </c>
      <c r="C302" s="4" t="n">
        <f aca="false">+DCS2!C302-SLF!C302</f>
        <v>0</v>
      </c>
      <c r="D302" s="4" t="n">
        <f aca="false">+DCS2!D302-SLF!D302</f>
        <v>0</v>
      </c>
      <c r="E302" s="4" t="n">
        <f aca="false">+DCS2!E302-SLF!E302</f>
        <v>0</v>
      </c>
      <c r="F302" s="4" t="n">
        <f aca="false">+DCS2!F302-SLF!F302</f>
        <v>0</v>
      </c>
      <c r="G302" s="4" t="n">
        <f aca="false">+DCS2!G302-SLF!G302</f>
        <v>0</v>
      </c>
      <c r="H302" s="4" t="n">
        <f aca="false">+DCS2!H302-SLF!H302</f>
        <v>0</v>
      </c>
      <c r="I302" s="4" t="n">
        <f aca="false">+DCS2!I302-SLF!I302</f>
        <v>0</v>
      </c>
    </row>
    <row r="303" customFormat="false" ht="12.75" hidden="false" customHeight="false" outlineLevel="0" collapsed="false">
      <c r="A303" s="4" t="n">
        <f aca="false">+DCS!A303</f>
        <v>0</v>
      </c>
      <c r="B303" s="4" t="n">
        <f aca="false">+DCS2!B303-SLF!B303</f>
        <v>0</v>
      </c>
      <c r="C303" s="4" t="n">
        <f aca="false">+DCS2!C303-SLF!C303</f>
        <v>0</v>
      </c>
      <c r="D303" s="4" t="n">
        <f aca="false">+DCS2!D303-SLF!D303</f>
        <v>0</v>
      </c>
      <c r="E303" s="4" t="n">
        <f aca="false">+DCS2!E303-SLF!E303</f>
        <v>0</v>
      </c>
      <c r="F303" s="4" t="n">
        <f aca="false">+DCS2!F303-SLF!F303</f>
        <v>0</v>
      </c>
      <c r="G303" s="4" t="n">
        <f aca="false">+DCS2!G303-SLF!G303</f>
        <v>0</v>
      </c>
      <c r="H303" s="4" t="n">
        <f aca="false">+DCS2!H303-SLF!H303</f>
        <v>0</v>
      </c>
      <c r="I303" s="4" t="n">
        <f aca="false">+DCS2!I303-SLF!I303</f>
        <v>0</v>
      </c>
    </row>
    <row r="304" customFormat="false" ht="12.75" hidden="false" customHeight="false" outlineLevel="0" collapsed="false">
      <c r="A304" s="4" t="n">
        <f aca="false">+DCS!A304</f>
        <v>0</v>
      </c>
      <c r="B304" s="4" t="n">
        <f aca="false">+DCS2!B304-SLF!B304</f>
        <v>0</v>
      </c>
      <c r="C304" s="4" t="n">
        <f aca="false">+DCS2!C304-SLF!C304</f>
        <v>0</v>
      </c>
      <c r="D304" s="4" t="n">
        <f aca="false">+DCS2!D304-SLF!D304</f>
        <v>0</v>
      </c>
      <c r="E304" s="4" t="n">
        <f aca="false">+DCS2!E304-SLF!E304</f>
        <v>0</v>
      </c>
      <c r="F304" s="4" t="n">
        <f aca="false">+DCS2!F304-SLF!F304</f>
        <v>0</v>
      </c>
      <c r="G304" s="4" t="n">
        <f aca="false">+DCS2!G304-SLF!G304</f>
        <v>0</v>
      </c>
      <c r="H304" s="4" t="n">
        <f aca="false">+DCS2!H304-SLF!H304</f>
        <v>0</v>
      </c>
      <c r="I304" s="4" t="n">
        <f aca="false">+DCS2!I304-SLF!I304</f>
        <v>0</v>
      </c>
    </row>
    <row r="305" customFormat="false" ht="12.75" hidden="false" customHeight="false" outlineLevel="0" collapsed="false">
      <c r="A305" s="4" t="n">
        <f aca="false">+DCS!A305</f>
        <v>0</v>
      </c>
      <c r="B305" s="4" t="n">
        <f aca="false">+DCS2!B305-SLF!B305</f>
        <v>0</v>
      </c>
      <c r="C305" s="4" t="n">
        <f aca="false">+DCS2!C305-SLF!C305</f>
        <v>0</v>
      </c>
      <c r="D305" s="4" t="n">
        <f aca="false">+DCS2!D305-SLF!D305</f>
        <v>0</v>
      </c>
      <c r="E305" s="4" t="n">
        <f aca="false">+DCS2!E305-SLF!E305</f>
        <v>0</v>
      </c>
      <c r="F305" s="4" t="n">
        <f aca="false">+DCS2!F305-SLF!F305</f>
        <v>0</v>
      </c>
      <c r="G305" s="4" t="n">
        <f aca="false">+DCS2!G305-SLF!G305</f>
        <v>0</v>
      </c>
      <c r="H305" s="4" t="n">
        <f aca="false">+DCS2!H305-SLF!H305</f>
        <v>0</v>
      </c>
      <c r="I305" s="4" t="n">
        <f aca="false">+DCS2!I305-SLF!I305</f>
        <v>0</v>
      </c>
    </row>
    <row r="306" customFormat="false" ht="12.75" hidden="false" customHeight="false" outlineLevel="0" collapsed="false">
      <c r="A306" s="4" t="n">
        <f aca="false">+DCS!A306</f>
        <v>0</v>
      </c>
      <c r="B306" s="4" t="n">
        <f aca="false">+DCS2!B306-SLF!B306</f>
        <v>0</v>
      </c>
      <c r="C306" s="4" t="n">
        <f aca="false">+DCS2!C306-SLF!C306</f>
        <v>0</v>
      </c>
      <c r="D306" s="4" t="n">
        <f aca="false">+DCS2!D306-SLF!D306</f>
        <v>0</v>
      </c>
      <c r="E306" s="4" t="n">
        <f aca="false">+DCS2!E306-SLF!E306</f>
        <v>0</v>
      </c>
      <c r="F306" s="4" t="n">
        <f aca="false">+DCS2!F306-SLF!F306</f>
        <v>0</v>
      </c>
      <c r="G306" s="4" t="n">
        <f aca="false">+DCS2!G306-SLF!G306</f>
        <v>0</v>
      </c>
      <c r="H306" s="4" t="n">
        <f aca="false">+DCS2!H306-SLF!H306</f>
        <v>0</v>
      </c>
      <c r="I306" s="4" t="n">
        <f aca="false">+DCS2!I306-SLF!I306</f>
        <v>0</v>
      </c>
    </row>
    <row r="307" customFormat="false" ht="12.75" hidden="false" customHeight="false" outlineLevel="0" collapsed="false">
      <c r="A307" s="4" t="n">
        <f aca="false">+DCS!A307</f>
        <v>0</v>
      </c>
      <c r="B307" s="4" t="n">
        <f aca="false">+DCS2!B307-SLF!B307</f>
        <v>0</v>
      </c>
      <c r="C307" s="4" t="n">
        <f aca="false">+DCS2!C307-SLF!C307</f>
        <v>0</v>
      </c>
      <c r="D307" s="4" t="n">
        <f aca="false">+DCS2!D307-SLF!D307</f>
        <v>0</v>
      </c>
      <c r="E307" s="4" t="n">
        <f aca="false">+DCS2!E307-SLF!E307</f>
        <v>0</v>
      </c>
      <c r="F307" s="4" t="n">
        <f aca="false">+DCS2!F307-SLF!F307</f>
        <v>0</v>
      </c>
      <c r="G307" s="4" t="n">
        <f aca="false">+DCS2!G307-SLF!G307</f>
        <v>0</v>
      </c>
      <c r="H307" s="4" t="n">
        <f aca="false">+DCS2!H307-SLF!H307</f>
        <v>0</v>
      </c>
      <c r="I307" s="4" t="n">
        <f aca="false">+DCS2!I307-SLF!I307</f>
        <v>0</v>
      </c>
    </row>
    <row r="308" customFormat="false" ht="12.75" hidden="false" customHeight="false" outlineLevel="0" collapsed="false">
      <c r="A308" s="4" t="n">
        <f aca="false">+DCS!A308</f>
        <v>0</v>
      </c>
      <c r="B308" s="4" t="n">
        <f aca="false">+DCS2!B308-SLF!B308</f>
        <v>0</v>
      </c>
      <c r="C308" s="4" t="n">
        <f aca="false">+DCS2!C308-SLF!C308</f>
        <v>0</v>
      </c>
      <c r="D308" s="4" t="n">
        <f aca="false">+DCS2!D308-SLF!D308</f>
        <v>0</v>
      </c>
      <c r="E308" s="4" t="n">
        <f aca="false">+DCS2!E308-SLF!E308</f>
        <v>0</v>
      </c>
      <c r="F308" s="4" t="n">
        <f aca="false">+DCS2!F308-SLF!F308</f>
        <v>0</v>
      </c>
      <c r="G308" s="4" t="n">
        <f aca="false">+DCS2!G308-SLF!G308</f>
        <v>0</v>
      </c>
      <c r="H308" s="4" t="n">
        <f aca="false">+DCS2!H308-SLF!H308</f>
        <v>0</v>
      </c>
      <c r="I308" s="4" t="n">
        <f aca="false">+DCS2!I308-SLF!I308</f>
        <v>0</v>
      </c>
    </row>
    <row r="309" customFormat="false" ht="12.75" hidden="false" customHeight="false" outlineLevel="0" collapsed="false">
      <c r="A309" s="4" t="n">
        <f aca="false">+DCS!A309</f>
        <v>0</v>
      </c>
      <c r="B309" s="4" t="n">
        <f aca="false">+DCS2!B309-SLF!B309</f>
        <v>0</v>
      </c>
      <c r="C309" s="4" t="n">
        <f aca="false">+DCS2!C309-SLF!C309</f>
        <v>0</v>
      </c>
      <c r="D309" s="4" t="n">
        <f aca="false">+DCS2!D309-SLF!D309</f>
        <v>0</v>
      </c>
      <c r="E309" s="4" t="n">
        <f aca="false">+DCS2!E309-SLF!E309</f>
        <v>0</v>
      </c>
      <c r="F309" s="4" t="n">
        <f aca="false">+DCS2!F309-SLF!F309</f>
        <v>0</v>
      </c>
      <c r="G309" s="4" t="n">
        <f aca="false">+DCS2!G309-SLF!G309</f>
        <v>0</v>
      </c>
      <c r="H309" s="4" t="n">
        <f aca="false">+DCS2!H309-SLF!H309</f>
        <v>0</v>
      </c>
      <c r="I309" s="4" t="n">
        <f aca="false">+DCS2!I309-SLF!I309</f>
        <v>0</v>
      </c>
    </row>
    <row r="310" customFormat="false" ht="12.75" hidden="false" customHeight="false" outlineLevel="0" collapsed="false">
      <c r="A310" s="4" t="n">
        <f aca="false">+DCS!A310</f>
        <v>0</v>
      </c>
      <c r="B310" s="4" t="n">
        <f aca="false">+DCS2!B310-SLF!B310</f>
        <v>0</v>
      </c>
      <c r="C310" s="4" t="n">
        <f aca="false">+DCS2!C310-SLF!C310</f>
        <v>0</v>
      </c>
      <c r="D310" s="4" t="n">
        <f aca="false">+DCS2!D310-SLF!D310</f>
        <v>0</v>
      </c>
      <c r="E310" s="4" t="n">
        <f aca="false">+DCS2!E310-SLF!E310</f>
        <v>0</v>
      </c>
      <c r="F310" s="4" t="n">
        <f aca="false">+DCS2!F310-SLF!F310</f>
        <v>0</v>
      </c>
      <c r="G310" s="4" t="n">
        <f aca="false">+DCS2!G310-SLF!G310</f>
        <v>0</v>
      </c>
      <c r="H310" s="4" t="n">
        <f aca="false">+DCS2!H310-SLF!H310</f>
        <v>0</v>
      </c>
      <c r="I310" s="4" t="n">
        <f aca="false">+DCS2!I310-SLF!I310</f>
        <v>0</v>
      </c>
    </row>
    <row r="311" customFormat="false" ht="12.75" hidden="false" customHeight="false" outlineLevel="0" collapsed="false">
      <c r="A311" s="4" t="n">
        <f aca="false">+DCS!A311</f>
        <v>0</v>
      </c>
      <c r="B311" s="4" t="n">
        <f aca="false">+DCS2!B311-SLF!B311</f>
        <v>0</v>
      </c>
      <c r="C311" s="4" t="n">
        <f aca="false">+DCS2!C311-SLF!C311</f>
        <v>0</v>
      </c>
      <c r="D311" s="4" t="n">
        <f aca="false">+DCS2!D311-SLF!D311</f>
        <v>0</v>
      </c>
      <c r="E311" s="4" t="n">
        <f aca="false">+DCS2!E311-SLF!E311</f>
        <v>0</v>
      </c>
      <c r="F311" s="4" t="n">
        <f aca="false">+DCS2!F311-SLF!F311</f>
        <v>0</v>
      </c>
      <c r="G311" s="4" t="n">
        <f aca="false">+DCS2!G311-SLF!G311</f>
        <v>0</v>
      </c>
      <c r="H311" s="4" t="n">
        <f aca="false">+DCS2!H311-SLF!H311</f>
        <v>0</v>
      </c>
      <c r="I311" s="4" t="n">
        <f aca="false">+DCS2!I311-SLF!I311</f>
        <v>0</v>
      </c>
    </row>
    <row r="312" customFormat="false" ht="12.75" hidden="false" customHeight="false" outlineLevel="0" collapsed="false">
      <c r="A312" s="4" t="n">
        <f aca="false">+DCS!A312</f>
        <v>0</v>
      </c>
      <c r="B312" s="4" t="n">
        <f aca="false">+DCS2!B312-SLF!B312</f>
        <v>0</v>
      </c>
      <c r="C312" s="4" t="n">
        <f aca="false">+DCS2!C312-SLF!C312</f>
        <v>0</v>
      </c>
      <c r="D312" s="4" t="n">
        <f aca="false">+DCS2!D312-SLF!D312</f>
        <v>0</v>
      </c>
      <c r="E312" s="4" t="n">
        <f aca="false">+DCS2!E312-SLF!E312</f>
        <v>0</v>
      </c>
      <c r="F312" s="4" t="n">
        <f aca="false">+DCS2!F312-SLF!F312</f>
        <v>0</v>
      </c>
      <c r="G312" s="4" t="n">
        <f aca="false">+DCS2!G312-SLF!G312</f>
        <v>0</v>
      </c>
      <c r="H312" s="4" t="n">
        <f aca="false">+DCS2!H312-SLF!H312</f>
        <v>0</v>
      </c>
      <c r="I312" s="4" t="n">
        <f aca="false">+DCS2!I312-SLF!I312</f>
        <v>0</v>
      </c>
    </row>
    <row r="313" customFormat="false" ht="12.75" hidden="false" customHeight="false" outlineLevel="0" collapsed="false">
      <c r="A313" s="4" t="n">
        <f aca="false">+DCS!A313</f>
        <v>0</v>
      </c>
      <c r="B313" s="4" t="n">
        <f aca="false">+DCS2!B313-SLF!B313</f>
        <v>0</v>
      </c>
      <c r="C313" s="4" t="n">
        <f aca="false">+DCS2!C313-SLF!C313</f>
        <v>0</v>
      </c>
      <c r="D313" s="4" t="n">
        <f aca="false">+DCS2!D313-SLF!D313</f>
        <v>0</v>
      </c>
      <c r="E313" s="4" t="n">
        <f aca="false">+DCS2!E313-SLF!E313</f>
        <v>0</v>
      </c>
      <c r="F313" s="4" t="n">
        <f aca="false">+DCS2!F313-SLF!F313</f>
        <v>0</v>
      </c>
      <c r="G313" s="4" t="n">
        <f aca="false">+DCS2!G313-SLF!G313</f>
        <v>0</v>
      </c>
      <c r="H313" s="4" t="n">
        <f aca="false">+DCS2!H313-SLF!H313</f>
        <v>0</v>
      </c>
      <c r="I313" s="4" t="n">
        <f aca="false">+DCS2!I313-SLF!I313</f>
        <v>0</v>
      </c>
    </row>
    <row r="314" customFormat="false" ht="12.75" hidden="false" customHeight="false" outlineLevel="0" collapsed="false">
      <c r="A314" s="4" t="n">
        <f aca="false">+DCS!A314</f>
        <v>0</v>
      </c>
      <c r="B314" s="4" t="n">
        <f aca="false">+DCS2!B314-SLF!B314</f>
        <v>0</v>
      </c>
      <c r="C314" s="4" t="n">
        <f aca="false">+DCS2!C314-SLF!C314</f>
        <v>0</v>
      </c>
      <c r="D314" s="4" t="n">
        <f aca="false">+DCS2!D314-SLF!D314</f>
        <v>0</v>
      </c>
      <c r="E314" s="4" t="n">
        <f aca="false">+DCS2!E314-SLF!E314</f>
        <v>0</v>
      </c>
      <c r="F314" s="4" t="n">
        <f aca="false">+DCS2!F314-SLF!F314</f>
        <v>0</v>
      </c>
      <c r="G314" s="4" t="n">
        <f aca="false">+DCS2!G314-SLF!G314</f>
        <v>0</v>
      </c>
      <c r="H314" s="4" t="n">
        <f aca="false">+DCS2!H314-SLF!H314</f>
        <v>0</v>
      </c>
      <c r="I314" s="4" t="n">
        <f aca="false">+DCS2!I314-SLF!I314</f>
        <v>0</v>
      </c>
    </row>
    <row r="315" customFormat="false" ht="12.75" hidden="false" customHeight="false" outlineLevel="0" collapsed="false">
      <c r="A315" s="4" t="n">
        <f aca="false">+DCS!A315</f>
        <v>0</v>
      </c>
      <c r="B315" s="4" t="n">
        <f aca="false">+DCS2!B315-SLF!B315</f>
        <v>0</v>
      </c>
      <c r="C315" s="4" t="n">
        <f aca="false">+DCS2!C315-SLF!C315</f>
        <v>0</v>
      </c>
      <c r="D315" s="4" t="n">
        <f aca="false">+DCS2!D315-SLF!D315</f>
        <v>0</v>
      </c>
      <c r="E315" s="4" t="n">
        <f aca="false">+DCS2!E315-SLF!E315</f>
        <v>0</v>
      </c>
      <c r="F315" s="4" t="n">
        <f aca="false">+DCS2!F315-SLF!F315</f>
        <v>0</v>
      </c>
      <c r="G315" s="4" t="n">
        <f aca="false">+DCS2!G315-SLF!G315</f>
        <v>0</v>
      </c>
      <c r="H315" s="4" t="n">
        <f aca="false">+DCS2!H315-SLF!H315</f>
        <v>0</v>
      </c>
      <c r="I315" s="4" t="n">
        <f aca="false">+DCS2!I315-SLF!I315</f>
        <v>0</v>
      </c>
    </row>
    <row r="316" customFormat="false" ht="12.75" hidden="false" customHeight="false" outlineLevel="0" collapsed="false">
      <c r="A316" s="4" t="n">
        <f aca="false">+DCS!A316</f>
        <v>0</v>
      </c>
      <c r="B316" s="4" t="n">
        <f aca="false">+DCS2!B316-SLF!B316</f>
        <v>0</v>
      </c>
      <c r="C316" s="4" t="n">
        <f aca="false">+DCS2!C316-SLF!C316</f>
        <v>0</v>
      </c>
      <c r="D316" s="4" t="n">
        <f aca="false">+DCS2!D316-SLF!D316</f>
        <v>0</v>
      </c>
      <c r="E316" s="4" t="n">
        <f aca="false">+DCS2!E316-SLF!E316</f>
        <v>0</v>
      </c>
      <c r="F316" s="4" t="n">
        <f aca="false">+DCS2!F316-SLF!F316</f>
        <v>0</v>
      </c>
      <c r="G316" s="4" t="n">
        <f aca="false">+DCS2!G316-SLF!G316</f>
        <v>0</v>
      </c>
      <c r="H316" s="4" t="n">
        <f aca="false">+DCS2!H316-SLF!H316</f>
        <v>0</v>
      </c>
      <c r="I316" s="4" t="n">
        <f aca="false">+DCS2!I316-SLF!I316</f>
        <v>0</v>
      </c>
    </row>
    <row r="317" customFormat="false" ht="12.75" hidden="false" customHeight="false" outlineLevel="0" collapsed="false">
      <c r="A317" s="4" t="n">
        <f aca="false">+DCS!A317</f>
        <v>0</v>
      </c>
      <c r="B317" s="4" t="n">
        <f aca="false">+DCS2!B317-SLF!B317</f>
        <v>0</v>
      </c>
      <c r="C317" s="4" t="n">
        <f aca="false">+DCS2!C317-SLF!C317</f>
        <v>0</v>
      </c>
      <c r="D317" s="4" t="n">
        <f aca="false">+DCS2!D317-SLF!D317</f>
        <v>0</v>
      </c>
      <c r="E317" s="4" t="n">
        <f aca="false">+DCS2!E317-SLF!E317</f>
        <v>0</v>
      </c>
      <c r="F317" s="4" t="n">
        <f aca="false">+DCS2!F317-SLF!F317</f>
        <v>0</v>
      </c>
      <c r="G317" s="4" t="n">
        <f aca="false">+DCS2!G317-SLF!G317</f>
        <v>0</v>
      </c>
      <c r="H317" s="4" t="n">
        <f aca="false">+DCS2!H317-SLF!H317</f>
        <v>0</v>
      </c>
      <c r="I317" s="4" t="n">
        <f aca="false">+DCS2!I317-SLF!I317</f>
        <v>0</v>
      </c>
    </row>
    <row r="318" customFormat="false" ht="12.75" hidden="false" customHeight="false" outlineLevel="0" collapsed="false">
      <c r="A318" s="4" t="n">
        <f aca="false">+DCS!A318</f>
        <v>0</v>
      </c>
      <c r="B318" s="4" t="n">
        <f aca="false">+DCS2!B318-SLF!B318</f>
        <v>0</v>
      </c>
      <c r="C318" s="4" t="n">
        <f aca="false">+DCS2!C318-SLF!C318</f>
        <v>0</v>
      </c>
      <c r="D318" s="4" t="n">
        <f aca="false">+DCS2!D318-SLF!D318</f>
        <v>0</v>
      </c>
      <c r="E318" s="4" t="n">
        <f aca="false">+DCS2!E318-SLF!E318</f>
        <v>0</v>
      </c>
      <c r="F318" s="4" t="n">
        <f aca="false">+DCS2!F318-SLF!F318</f>
        <v>0</v>
      </c>
      <c r="G318" s="4" t="n">
        <f aca="false">+DCS2!G318-SLF!G318</f>
        <v>0</v>
      </c>
      <c r="H318" s="4" t="n">
        <f aca="false">+DCS2!H318-SLF!H318</f>
        <v>0</v>
      </c>
      <c r="I318" s="4" t="n">
        <f aca="false">+DCS2!I318-SLF!I318</f>
        <v>0</v>
      </c>
    </row>
    <row r="319" customFormat="false" ht="12.75" hidden="false" customHeight="false" outlineLevel="0" collapsed="false">
      <c r="A319" s="4" t="n">
        <f aca="false">+DCS!A319</f>
        <v>0</v>
      </c>
      <c r="B319" s="4" t="n">
        <f aca="false">+DCS2!B319-SLF!B319</f>
        <v>0</v>
      </c>
      <c r="C319" s="4" t="n">
        <f aca="false">+DCS2!C319-SLF!C319</f>
        <v>0</v>
      </c>
      <c r="D319" s="4" t="n">
        <f aca="false">+DCS2!D319-SLF!D319</f>
        <v>0</v>
      </c>
      <c r="E319" s="4" t="n">
        <f aca="false">+DCS2!E319-SLF!E319</f>
        <v>0</v>
      </c>
      <c r="F319" s="4" t="n">
        <f aca="false">+DCS2!F319-SLF!F319</f>
        <v>0</v>
      </c>
      <c r="G319" s="4" t="n">
        <f aca="false">+DCS2!G319-SLF!G319</f>
        <v>0</v>
      </c>
      <c r="H319" s="4" t="n">
        <f aca="false">+DCS2!H319-SLF!H319</f>
        <v>0</v>
      </c>
      <c r="I319" s="4" t="n">
        <f aca="false">+DCS2!I319-SLF!I319</f>
        <v>0</v>
      </c>
    </row>
    <row r="320" customFormat="false" ht="12.75" hidden="false" customHeight="false" outlineLevel="0" collapsed="false">
      <c r="A320" s="4" t="n">
        <f aca="false">+DCS!A320</f>
        <v>0</v>
      </c>
      <c r="B320" s="4" t="n">
        <f aca="false">+DCS2!B320-SLF!B320</f>
        <v>0</v>
      </c>
      <c r="C320" s="4" t="n">
        <f aca="false">+DCS2!C320-SLF!C320</f>
        <v>0</v>
      </c>
      <c r="D320" s="4" t="n">
        <f aca="false">+DCS2!D320-SLF!D320</f>
        <v>0</v>
      </c>
      <c r="E320" s="4" t="n">
        <f aca="false">+DCS2!E320-SLF!E320</f>
        <v>0</v>
      </c>
      <c r="F320" s="4" t="n">
        <f aca="false">+DCS2!F320-SLF!F320</f>
        <v>0</v>
      </c>
      <c r="G320" s="4" t="n">
        <f aca="false">+DCS2!G320-SLF!G320</f>
        <v>0</v>
      </c>
      <c r="H320" s="4" t="n">
        <f aca="false">+DCS2!H320-SLF!H320</f>
        <v>0</v>
      </c>
      <c r="I320" s="4" t="n">
        <f aca="false">+DCS2!I320-SLF!I320</f>
        <v>0</v>
      </c>
    </row>
    <row r="321" customFormat="false" ht="12.75" hidden="false" customHeight="false" outlineLevel="0" collapsed="false">
      <c r="A321" s="4" t="n">
        <f aca="false">+DCS!A321</f>
        <v>0</v>
      </c>
      <c r="B321" s="4" t="n">
        <f aca="false">+DCS2!B321-SLF!B321</f>
        <v>0</v>
      </c>
      <c r="C321" s="4" t="n">
        <f aca="false">+DCS2!C321-SLF!C321</f>
        <v>0</v>
      </c>
      <c r="D321" s="4" t="n">
        <f aca="false">+DCS2!D321-SLF!D321</f>
        <v>0</v>
      </c>
      <c r="E321" s="4" t="n">
        <f aca="false">+DCS2!E321-SLF!E321</f>
        <v>0</v>
      </c>
      <c r="F321" s="4" t="n">
        <f aca="false">+DCS2!F321-SLF!F321</f>
        <v>0</v>
      </c>
      <c r="G321" s="4" t="n">
        <f aca="false">+DCS2!G321-SLF!G321</f>
        <v>0</v>
      </c>
      <c r="H321" s="4" t="n">
        <f aca="false">+DCS2!H321-SLF!H321</f>
        <v>0</v>
      </c>
      <c r="I321" s="4" t="n">
        <f aca="false">+DCS2!I321-SLF!I321</f>
        <v>0</v>
      </c>
    </row>
    <row r="322" customFormat="false" ht="12.75" hidden="false" customHeight="false" outlineLevel="0" collapsed="false">
      <c r="A322" s="4" t="n">
        <f aca="false">+DCS!A322</f>
        <v>0</v>
      </c>
      <c r="B322" s="4" t="n">
        <f aca="false">+DCS2!B322-SLF!B322</f>
        <v>0</v>
      </c>
      <c r="C322" s="4" t="n">
        <f aca="false">+DCS2!C322-SLF!C322</f>
        <v>0</v>
      </c>
      <c r="D322" s="4" t="n">
        <f aca="false">+DCS2!D322-SLF!D322</f>
        <v>0</v>
      </c>
      <c r="E322" s="4" t="n">
        <f aca="false">+DCS2!E322-SLF!E322</f>
        <v>0</v>
      </c>
      <c r="F322" s="4" t="n">
        <f aca="false">+DCS2!F322-SLF!F322</f>
        <v>0</v>
      </c>
      <c r="G322" s="4" t="n">
        <f aca="false">+DCS2!G322-SLF!G322</f>
        <v>0</v>
      </c>
      <c r="H322" s="4" t="n">
        <f aca="false">+DCS2!H322-SLF!H322</f>
        <v>0</v>
      </c>
      <c r="I322" s="4" t="n">
        <f aca="false">+DCS2!I322-SLF!I322</f>
        <v>0</v>
      </c>
    </row>
    <row r="323" customFormat="false" ht="12.75" hidden="false" customHeight="false" outlineLevel="0" collapsed="false">
      <c r="A323" s="4" t="n">
        <f aca="false">+DCS!A323</f>
        <v>0</v>
      </c>
      <c r="B323" s="4" t="n">
        <f aca="false">+DCS2!B323-SLF!B323</f>
        <v>0</v>
      </c>
      <c r="C323" s="4" t="n">
        <f aca="false">+DCS2!C323-SLF!C323</f>
        <v>0</v>
      </c>
      <c r="D323" s="4" t="n">
        <f aca="false">+DCS2!D323-SLF!D323</f>
        <v>0</v>
      </c>
      <c r="E323" s="4" t="n">
        <f aca="false">+DCS2!E323-SLF!E323</f>
        <v>0</v>
      </c>
      <c r="F323" s="4" t="n">
        <f aca="false">+DCS2!F323-SLF!F323</f>
        <v>0</v>
      </c>
      <c r="G323" s="4" t="n">
        <f aca="false">+DCS2!G323-SLF!G323</f>
        <v>0</v>
      </c>
      <c r="H323" s="4" t="n">
        <f aca="false">+DCS2!H323-SLF!H323</f>
        <v>0</v>
      </c>
      <c r="I323" s="4" t="n">
        <f aca="false">+DCS2!I323-SLF!I323</f>
        <v>0</v>
      </c>
    </row>
    <row r="324" customFormat="false" ht="12.75" hidden="false" customHeight="false" outlineLevel="0" collapsed="false">
      <c r="A324" s="4" t="n">
        <f aca="false">+DCS!A324</f>
        <v>0</v>
      </c>
      <c r="B324" s="4" t="n">
        <f aca="false">+DCS2!B324-SLF!B324</f>
        <v>0</v>
      </c>
      <c r="C324" s="4" t="n">
        <f aca="false">+DCS2!C324-SLF!C324</f>
        <v>0</v>
      </c>
      <c r="D324" s="4" t="n">
        <f aca="false">+DCS2!D324-SLF!D324</f>
        <v>0</v>
      </c>
      <c r="E324" s="4" t="n">
        <f aca="false">+DCS2!E324-SLF!E324</f>
        <v>0</v>
      </c>
      <c r="F324" s="4" t="n">
        <f aca="false">+DCS2!F324-SLF!F324</f>
        <v>0</v>
      </c>
      <c r="G324" s="4" t="n">
        <f aca="false">+DCS2!G324-SLF!G324</f>
        <v>0</v>
      </c>
      <c r="H324" s="4" t="n">
        <f aca="false">+DCS2!H324-SLF!H324</f>
        <v>0</v>
      </c>
      <c r="I324" s="4" t="n">
        <f aca="false">+DCS2!I324-SLF!I324</f>
        <v>0</v>
      </c>
    </row>
    <row r="325" customFormat="false" ht="12.75" hidden="false" customHeight="false" outlineLevel="0" collapsed="false">
      <c r="A325" s="4" t="n">
        <f aca="false">+DCS!A325</f>
        <v>0</v>
      </c>
      <c r="B325" s="4" t="n">
        <f aca="false">+DCS2!B325-SLF!B325</f>
        <v>0</v>
      </c>
      <c r="C325" s="4" t="n">
        <f aca="false">+DCS2!C325-SLF!C325</f>
        <v>0</v>
      </c>
      <c r="D325" s="4" t="n">
        <f aca="false">+DCS2!D325-SLF!D325</f>
        <v>0</v>
      </c>
      <c r="E325" s="4" t="n">
        <f aca="false">+DCS2!E325-SLF!E325</f>
        <v>0</v>
      </c>
      <c r="F325" s="4" t="n">
        <f aca="false">+DCS2!F325-SLF!F325</f>
        <v>0</v>
      </c>
      <c r="G325" s="4" t="n">
        <f aca="false">+DCS2!G325-SLF!G325</f>
        <v>0</v>
      </c>
      <c r="H325" s="4" t="n">
        <f aca="false">+DCS2!H325-SLF!H325</f>
        <v>0</v>
      </c>
      <c r="I325" s="4" t="n">
        <f aca="false">+DCS2!I325-SLF!I325</f>
        <v>0</v>
      </c>
    </row>
    <row r="326" customFormat="false" ht="12.75" hidden="false" customHeight="false" outlineLevel="0" collapsed="false">
      <c r="A326" s="4" t="n">
        <f aca="false">+DCS!A326</f>
        <v>0</v>
      </c>
      <c r="B326" s="4" t="n">
        <f aca="false">+DCS2!B326-SLF!B326</f>
        <v>0</v>
      </c>
      <c r="C326" s="4" t="n">
        <f aca="false">+DCS2!C326-SLF!C326</f>
        <v>0</v>
      </c>
      <c r="D326" s="4" t="n">
        <f aca="false">+DCS2!D326-SLF!D326</f>
        <v>0</v>
      </c>
      <c r="E326" s="4" t="n">
        <f aca="false">+DCS2!E326-SLF!E326</f>
        <v>0</v>
      </c>
      <c r="F326" s="4" t="n">
        <f aca="false">+DCS2!F326-SLF!F326</f>
        <v>0</v>
      </c>
      <c r="G326" s="4" t="n">
        <f aca="false">+DCS2!G326-SLF!G326</f>
        <v>0</v>
      </c>
      <c r="H326" s="4" t="n">
        <f aca="false">+DCS2!H326-SLF!H326</f>
        <v>0</v>
      </c>
      <c r="I326" s="4" t="n">
        <f aca="false">+DCS2!I326-SLF!I326</f>
        <v>0</v>
      </c>
    </row>
    <row r="327" customFormat="false" ht="12.75" hidden="false" customHeight="false" outlineLevel="0" collapsed="false">
      <c r="A327" s="4" t="n">
        <f aca="false">+DCS!A327</f>
        <v>0</v>
      </c>
      <c r="B327" s="4" t="n">
        <f aca="false">+DCS2!B327-SLF!B327</f>
        <v>0</v>
      </c>
      <c r="C327" s="4" t="n">
        <f aca="false">+DCS2!C327-SLF!C327</f>
        <v>0</v>
      </c>
      <c r="D327" s="4" t="n">
        <f aca="false">+DCS2!D327-SLF!D327</f>
        <v>0</v>
      </c>
      <c r="E327" s="4" t="n">
        <f aca="false">+DCS2!E327-SLF!E327</f>
        <v>0</v>
      </c>
      <c r="F327" s="4" t="n">
        <f aca="false">+DCS2!F327-SLF!F327</f>
        <v>0</v>
      </c>
      <c r="G327" s="4" t="n">
        <f aca="false">+DCS2!G327-SLF!G327</f>
        <v>0</v>
      </c>
      <c r="H327" s="4" t="n">
        <f aca="false">+DCS2!H327-SLF!H327</f>
        <v>0</v>
      </c>
      <c r="I327" s="4" t="n">
        <f aca="false">+DCS2!I327-SLF!I327</f>
        <v>0</v>
      </c>
    </row>
    <row r="328" customFormat="false" ht="12.75" hidden="false" customHeight="false" outlineLevel="0" collapsed="false">
      <c r="A328" s="4" t="n">
        <f aca="false">+DCS!A328</f>
        <v>0</v>
      </c>
      <c r="B328" s="4" t="n">
        <f aca="false">+DCS2!B328-SLF!B328</f>
        <v>0</v>
      </c>
      <c r="C328" s="4" t="n">
        <f aca="false">+DCS2!C328-SLF!C328</f>
        <v>0</v>
      </c>
      <c r="D328" s="4" t="n">
        <f aca="false">+DCS2!D328-SLF!D328</f>
        <v>0</v>
      </c>
      <c r="E328" s="4" t="n">
        <f aca="false">+DCS2!E328-SLF!E328</f>
        <v>0</v>
      </c>
      <c r="F328" s="4" t="n">
        <f aca="false">+DCS2!F328-SLF!F328</f>
        <v>0</v>
      </c>
      <c r="G328" s="4" t="n">
        <f aca="false">+DCS2!G328-SLF!G328</f>
        <v>0</v>
      </c>
      <c r="H328" s="4" t="n">
        <f aca="false">+DCS2!H328-SLF!H328</f>
        <v>0</v>
      </c>
      <c r="I328" s="4" t="n">
        <f aca="false">+DCS2!I328-SLF!I328</f>
        <v>0</v>
      </c>
    </row>
    <row r="329" customFormat="false" ht="12.75" hidden="false" customHeight="false" outlineLevel="0" collapsed="false">
      <c r="A329" s="4" t="n">
        <f aca="false">+DCS!A329</f>
        <v>0</v>
      </c>
      <c r="B329" s="4" t="n">
        <f aca="false">+DCS2!B329-SLF!B329</f>
        <v>0</v>
      </c>
      <c r="C329" s="4" t="n">
        <f aca="false">+DCS2!C329-SLF!C329</f>
        <v>0</v>
      </c>
      <c r="D329" s="4" t="n">
        <f aca="false">+DCS2!D329-SLF!D329</f>
        <v>0</v>
      </c>
      <c r="E329" s="4" t="n">
        <f aca="false">+DCS2!E329-SLF!E329</f>
        <v>0</v>
      </c>
      <c r="F329" s="4" t="n">
        <f aca="false">+DCS2!F329-SLF!F329</f>
        <v>0</v>
      </c>
      <c r="G329" s="4" t="n">
        <f aca="false">+DCS2!G329-SLF!G329</f>
        <v>0</v>
      </c>
      <c r="H329" s="4" t="n">
        <f aca="false">+DCS2!H329-SLF!H329</f>
        <v>0</v>
      </c>
      <c r="I329" s="4" t="n">
        <f aca="false">+DCS2!I329-SLF!I329</f>
        <v>0</v>
      </c>
    </row>
    <row r="330" customFormat="false" ht="12.75" hidden="false" customHeight="false" outlineLevel="0" collapsed="false">
      <c r="A330" s="4" t="n">
        <f aca="false">+DCS!A330</f>
        <v>0</v>
      </c>
      <c r="B330" s="4" t="n">
        <f aca="false">+DCS2!B330-SLF!B330</f>
        <v>0</v>
      </c>
      <c r="C330" s="4" t="n">
        <f aca="false">+DCS2!C330-SLF!C330</f>
        <v>0</v>
      </c>
      <c r="D330" s="4" t="n">
        <f aca="false">+DCS2!D330-SLF!D330</f>
        <v>0</v>
      </c>
      <c r="E330" s="4" t="n">
        <f aca="false">+DCS2!E330-SLF!E330</f>
        <v>0</v>
      </c>
      <c r="F330" s="4" t="n">
        <f aca="false">+DCS2!F330-SLF!F330</f>
        <v>0</v>
      </c>
      <c r="G330" s="4" t="n">
        <f aca="false">+DCS2!G330-SLF!G330</f>
        <v>0</v>
      </c>
      <c r="H330" s="4" t="n">
        <f aca="false">+DCS2!H330-SLF!H330</f>
        <v>0</v>
      </c>
      <c r="I330" s="4" t="n">
        <f aca="false">+DCS2!I330-SLF!I330</f>
        <v>0</v>
      </c>
    </row>
    <row r="331" customFormat="false" ht="12.75" hidden="false" customHeight="false" outlineLevel="0" collapsed="false">
      <c r="A331" s="4" t="n">
        <f aca="false">+DCS!A331</f>
        <v>0</v>
      </c>
      <c r="B331" s="4" t="n">
        <f aca="false">+DCS2!B331-SLF!B331</f>
        <v>0</v>
      </c>
      <c r="C331" s="4" t="n">
        <f aca="false">+DCS2!C331-SLF!C331</f>
        <v>0</v>
      </c>
      <c r="D331" s="4" t="n">
        <f aca="false">+DCS2!D331-SLF!D331</f>
        <v>0</v>
      </c>
      <c r="E331" s="4" t="n">
        <f aca="false">+DCS2!E331-SLF!E331</f>
        <v>0</v>
      </c>
      <c r="F331" s="4" t="n">
        <f aca="false">+DCS2!F331-SLF!F331</f>
        <v>0</v>
      </c>
      <c r="G331" s="4" t="n">
        <f aca="false">+DCS2!G331-SLF!G331</f>
        <v>0</v>
      </c>
      <c r="H331" s="4" t="n">
        <f aca="false">+DCS2!H331-SLF!H331</f>
        <v>0</v>
      </c>
      <c r="I331" s="4" t="n">
        <f aca="false">+DCS2!I331-SLF!I331</f>
        <v>0</v>
      </c>
    </row>
    <row r="332" customFormat="false" ht="12.75" hidden="false" customHeight="false" outlineLevel="0" collapsed="false">
      <c r="A332" s="4" t="n">
        <f aca="false">+DCS!A332</f>
        <v>0</v>
      </c>
      <c r="B332" s="4" t="n">
        <f aca="false">+DCS2!B332-SLF!B332</f>
        <v>0</v>
      </c>
      <c r="C332" s="4" t="n">
        <f aca="false">+DCS2!C332-SLF!C332</f>
        <v>0</v>
      </c>
      <c r="D332" s="4" t="n">
        <f aca="false">+DCS2!D332-SLF!D332</f>
        <v>0</v>
      </c>
      <c r="E332" s="4" t="n">
        <f aca="false">+DCS2!E332-SLF!E332</f>
        <v>0</v>
      </c>
      <c r="F332" s="4" t="n">
        <f aca="false">+DCS2!F332-SLF!F332</f>
        <v>0</v>
      </c>
      <c r="G332" s="4" t="n">
        <f aca="false">+DCS2!G332-SLF!G332</f>
        <v>0</v>
      </c>
      <c r="H332" s="4" t="n">
        <f aca="false">+DCS2!H332-SLF!H332</f>
        <v>0</v>
      </c>
      <c r="I332" s="4" t="n">
        <f aca="false">+DCS2!I332-SLF!I332</f>
        <v>0</v>
      </c>
    </row>
    <row r="333" customFormat="false" ht="12.75" hidden="false" customHeight="false" outlineLevel="0" collapsed="false">
      <c r="A333" s="4" t="n">
        <f aca="false">+DCS!A333</f>
        <v>0</v>
      </c>
      <c r="B333" s="4" t="n">
        <f aca="false">+DCS2!B333-SLF!B333</f>
        <v>0</v>
      </c>
      <c r="C333" s="4" t="n">
        <f aca="false">+DCS2!C333-SLF!C333</f>
        <v>0</v>
      </c>
      <c r="D333" s="4" t="n">
        <f aca="false">+DCS2!D333-SLF!D333</f>
        <v>0</v>
      </c>
      <c r="E333" s="4" t="n">
        <f aca="false">+DCS2!E333-SLF!E333</f>
        <v>0</v>
      </c>
      <c r="F333" s="4" t="n">
        <f aca="false">+DCS2!F333-SLF!F333</f>
        <v>0</v>
      </c>
      <c r="G333" s="4" t="n">
        <f aca="false">+DCS2!G333-SLF!G333</f>
        <v>0</v>
      </c>
      <c r="H333" s="4" t="n">
        <f aca="false">+DCS2!H333-SLF!H333</f>
        <v>0</v>
      </c>
      <c r="I333" s="4" t="n">
        <f aca="false">+DCS2!I333-SLF!I333</f>
        <v>0</v>
      </c>
    </row>
    <row r="334" customFormat="false" ht="12.75" hidden="false" customHeight="false" outlineLevel="0" collapsed="false">
      <c r="A334" s="4" t="n">
        <f aca="false">+DCS!A334</f>
        <v>0</v>
      </c>
      <c r="B334" s="4" t="n">
        <f aca="false">+DCS2!B334-SLF!B334</f>
        <v>0</v>
      </c>
      <c r="C334" s="4" t="n">
        <f aca="false">+DCS2!C334-SLF!C334</f>
        <v>0</v>
      </c>
      <c r="D334" s="4" t="n">
        <f aca="false">+DCS2!D334-SLF!D334</f>
        <v>0</v>
      </c>
      <c r="E334" s="4" t="n">
        <f aca="false">+DCS2!E334-SLF!E334</f>
        <v>0</v>
      </c>
      <c r="F334" s="4" t="n">
        <f aca="false">+DCS2!F334-SLF!F334</f>
        <v>0</v>
      </c>
      <c r="G334" s="4" t="n">
        <f aca="false">+DCS2!G334-SLF!G334</f>
        <v>0</v>
      </c>
      <c r="H334" s="4" t="n">
        <f aca="false">+DCS2!H334-SLF!H334</f>
        <v>0</v>
      </c>
      <c r="I334" s="4" t="n">
        <f aca="false">+DCS2!I334-SLF!I334</f>
        <v>0</v>
      </c>
    </row>
    <row r="335" customFormat="false" ht="12.75" hidden="false" customHeight="false" outlineLevel="0" collapsed="false">
      <c r="A335" s="4" t="n">
        <f aca="false">+DCS!A335</f>
        <v>0</v>
      </c>
      <c r="B335" s="4" t="n">
        <f aca="false">+DCS2!B335-SLF!B335</f>
        <v>0</v>
      </c>
      <c r="C335" s="4" t="n">
        <f aca="false">+DCS2!C335-SLF!C335</f>
        <v>0</v>
      </c>
      <c r="D335" s="4" t="n">
        <f aca="false">+DCS2!D335-SLF!D335</f>
        <v>0</v>
      </c>
      <c r="E335" s="4" t="n">
        <f aca="false">+DCS2!E335-SLF!E335</f>
        <v>0</v>
      </c>
      <c r="F335" s="4" t="n">
        <f aca="false">+DCS2!F335-SLF!F335</f>
        <v>0</v>
      </c>
      <c r="G335" s="4" t="n">
        <f aca="false">+DCS2!G335-SLF!G335</f>
        <v>0</v>
      </c>
      <c r="H335" s="4" t="n">
        <f aca="false">+DCS2!H335-SLF!H335</f>
        <v>0</v>
      </c>
      <c r="I335" s="4" t="n">
        <f aca="false">+DCS2!I335-SLF!I335</f>
        <v>0</v>
      </c>
    </row>
    <row r="336" customFormat="false" ht="12.75" hidden="false" customHeight="false" outlineLevel="0" collapsed="false">
      <c r="A336" s="4" t="n">
        <f aca="false">+DCS!A336</f>
        <v>0</v>
      </c>
      <c r="B336" s="4" t="n">
        <f aca="false">+DCS2!B336-SLF!B336</f>
        <v>0</v>
      </c>
      <c r="C336" s="4" t="n">
        <f aca="false">+DCS2!C336-SLF!C336</f>
        <v>0</v>
      </c>
      <c r="D336" s="4" t="n">
        <f aca="false">+DCS2!D336-SLF!D336</f>
        <v>0</v>
      </c>
      <c r="E336" s="4" t="n">
        <f aca="false">+DCS2!E336-SLF!E336</f>
        <v>0</v>
      </c>
      <c r="F336" s="4" t="n">
        <f aca="false">+DCS2!F336-SLF!F336</f>
        <v>0</v>
      </c>
      <c r="G336" s="4" t="n">
        <f aca="false">+DCS2!G336-SLF!G336</f>
        <v>0</v>
      </c>
      <c r="H336" s="4" t="n">
        <f aca="false">+DCS2!H336-SLF!H336</f>
        <v>0</v>
      </c>
      <c r="I336" s="4" t="n">
        <f aca="false">+DCS2!I336-SLF!I336</f>
        <v>0</v>
      </c>
    </row>
    <row r="337" customFormat="false" ht="12.75" hidden="false" customHeight="false" outlineLevel="0" collapsed="false">
      <c r="A337" s="4" t="n">
        <f aca="false">+DCS!A337</f>
        <v>0</v>
      </c>
      <c r="B337" s="4" t="n">
        <f aca="false">+DCS2!B337-SLF!B337</f>
        <v>0</v>
      </c>
      <c r="C337" s="4" t="n">
        <f aca="false">+DCS2!C337-SLF!C337</f>
        <v>0</v>
      </c>
      <c r="D337" s="4" t="n">
        <f aca="false">+DCS2!D337-SLF!D337</f>
        <v>0</v>
      </c>
      <c r="E337" s="4" t="n">
        <f aca="false">+DCS2!E337-SLF!E337</f>
        <v>0</v>
      </c>
      <c r="F337" s="4" t="n">
        <f aca="false">+DCS2!F337-SLF!F337</f>
        <v>0</v>
      </c>
      <c r="G337" s="4" t="n">
        <f aca="false">+DCS2!G337-SLF!G337</f>
        <v>0</v>
      </c>
      <c r="H337" s="4" t="n">
        <f aca="false">+DCS2!H337-SLF!H337</f>
        <v>0</v>
      </c>
      <c r="I337" s="4" t="n">
        <f aca="false">+DCS2!I337-SLF!I337</f>
        <v>0</v>
      </c>
    </row>
    <row r="338" customFormat="false" ht="12.75" hidden="false" customHeight="false" outlineLevel="0" collapsed="false">
      <c r="A338" s="4" t="n">
        <f aca="false">+DCS!A338</f>
        <v>0</v>
      </c>
      <c r="B338" s="4" t="n">
        <f aca="false">+DCS2!B338-SLF!B338</f>
        <v>0</v>
      </c>
      <c r="C338" s="4" t="n">
        <f aca="false">+DCS2!C338-SLF!C338</f>
        <v>0</v>
      </c>
      <c r="D338" s="4" t="n">
        <f aca="false">+DCS2!D338-SLF!D338</f>
        <v>0</v>
      </c>
      <c r="E338" s="4" t="n">
        <f aca="false">+DCS2!E338-SLF!E338</f>
        <v>0</v>
      </c>
      <c r="F338" s="4" t="n">
        <f aca="false">+DCS2!F338-SLF!F338</f>
        <v>0</v>
      </c>
      <c r="G338" s="4" t="n">
        <f aca="false">+DCS2!G338-SLF!G338</f>
        <v>0</v>
      </c>
      <c r="H338" s="4" t="n">
        <f aca="false">+DCS2!H338-SLF!H338</f>
        <v>0</v>
      </c>
      <c r="I338" s="4" t="n">
        <f aca="false">+DCS2!I338-SLF!I338</f>
        <v>0</v>
      </c>
    </row>
    <row r="339" customFormat="false" ht="12.75" hidden="false" customHeight="false" outlineLevel="0" collapsed="false">
      <c r="A339" s="4" t="n">
        <f aca="false">+DCS!A339</f>
        <v>0</v>
      </c>
      <c r="B339" s="4" t="n">
        <f aca="false">+DCS2!B339-SLF!B339</f>
        <v>0</v>
      </c>
      <c r="C339" s="4" t="n">
        <f aca="false">+DCS2!C339-SLF!C339</f>
        <v>0</v>
      </c>
      <c r="D339" s="4" t="n">
        <f aca="false">+DCS2!D339-SLF!D339</f>
        <v>0</v>
      </c>
      <c r="E339" s="4" t="n">
        <f aca="false">+DCS2!E339-SLF!E339</f>
        <v>0</v>
      </c>
      <c r="F339" s="4" t="n">
        <f aca="false">+DCS2!F339-SLF!F339</f>
        <v>0</v>
      </c>
      <c r="G339" s="4" t="n">
        <f aca="false">+DCS2!G339-SLF!G339</f>
        <v>0</v>
      </c>
      <c r="H339" s="4" t="n">
        <f aca="false">+DCS2!H339-SLF!H339</f>
        <v>0</v>
      </c>
      <c r="I339" s="4" t="n">
        <f aca="false">+DCS2!I339-SLF!I339</f>
        <v>0</v>
      </c>
    </row>
    <row r="340" customFormat="false" ht="12.75" hidden="false" customHeight="false" outlineLevel="0" collapsed="false">
      <c r="A340" s="4" t="n">
        <f aca="false">+DCS!A340</f>
        <v>0</v>
      </c>
      <c r="B340" s="4" t="n">
        <f aca="false">+DCS2!B340-SLF!B340</f>
        <v>0</v>
      </c>
      <c r="C340" s="4" t="n">
        <f aca="false">+DCS2!C340-SLF!C340</f>
        <v>0</v>
      </c>
      <c r="D340" s="4" t="n">
        <f aca="false">+DCS2!D340-SLF!D340</f>
        <v>0</v>
      </c>
      <c r="E340" s="4" t="n">
        <f aca="false">+DCS2!E340-SLF!E340</f>
        <v>0</v>
      </c>
      <c r="F340" s="4" t="n">
        <f aca="false">+DCS2!F340-SLF!F340</f>
        <v>0</v>
      </c>
      <c r="G340" s="4" t="n">
        <f aca="false">+DCS2!G340-SLF!G340</f>
        <v>0</v>
      </c>
      <c r="H340" s="4" t="n">
        <f aca="false">+DCS2!H340-SLF!H340</f>
        <v>0</v>
      </c>
      <c r="I340" s="4" t="n">
        <f aca="false">+DCS2!I340-SLF!I340</f>
        <v>0</v>
      </c>
    </row>
    <row r="341" customFormat="false" ht="12.75" hidden="false" customHeight="false" outlineLevel="0" collapsed="false">
      <c r="A341" s="4" t="n">
        <f aca="false">+DCS!A341</f>
        <v>0</v>
      </c>
      <c r="B341" s="4" t="n">
        <f aca="false">+DCS2!B341-SLF!B341</f>
        <v>0</v>
      </c>
      <c r="C341" s="4" t="n">
        <f aca="false">+DCS2!C341-SLF!C341</f>
        <v>0</v>
      </c>
      <c r="D341" s="4" t="n">
        <f aca="false">+DCS2!D341-SLF!D341</f>
        <v>0</v>
      </c>
      <c r="E341" s="4" t="n">
        <f aca="false">+DCS2!E341-SLF!E341</f>
        <v>0</v>
      </c>
      <c r="F341" s="4" t="n">
        <f aca="false">+DCS2!F341-SLF!F341</f>
        <v>0</v>
      </c>
      <c r="G341" s="4" t="n">
        <f aca="false">+DCS2!G341-SLF!G341</f>
        <v>0</v>
      </c>
      <c r="H341" s="4" t="n">
        <f aca="false">+DCS2!H341-SLF!H341</f>
        <v>0</v>
      </c>
      <c r="I341" s="4" t="n">
        <f aca="false">+DCS2!I341-SLF!I341</f>
        <v>0</v>
      </c>
    </row>
    <row r="342" customFormat="false" ht="12.75" hidden="false" customHeight="false" outlineLevel="0" collapsed="false">
      <c r="A342" s="4" t="n">
        <f aca="false">+DCS!A342</f>
        <v>0</v>
      </c>
      <c r="B342" s="4" t="n">
        <f aca="false">+DCS2!B342-SLF!B342</f>
        <v>0</v>
      </c>
      <c r="C342" s="4" t="n">
        <f aca="false">+DCS2!C342-SLF!C342</f>
        <v>0</v>
      </c>
      <c r="D342" s="4" t="n">
        <f aca="false">+DCS2!D342-SLF!D342</f>
        <v>0</v>
      </c>
      <c r="E342" s="4" t="n">
        <f aca="false">+DCS2!E342-SLF!E342</f>
        <v>0</v>
      </c>
      <c r="F342" s="4" t="n">
        <f aca="false">+DCS2!F342-SLF!F342</f>
        <v>0</v>
      </c>
      <c r="G342" s="4" t="n">
        <f aca="false">+DCS2!G342-SLF!G342</f>
        <v>0</v>
      </c>
      <c r="H342" s="4" t="n">
        <f aca="false">+DCS2!H342-SLF!H342</f>
        <v>0</v>
      </c>
      <c r="I342" s="4" t="n">
        <f aca="false">+DCS2!I342-SLF!I342</f>
        <v>0</v>
      </c>
    </row>
    <row r="343" customFormat="false" ht="12.75" hidden="false" customHeight="false" outlineLevel="0" collapsed="false">
      <c r="A343" s="4" t="n">
        <f aca="false">+DCS!A343</f>
        <v>0</v>
      </c>
      <c r="B343" s="4" t="n">
        <f aca="false">+DCS2!B343-SLF!B343</f>
        <v>0</v>
      </c>
      <c r="C343" s="4" t="n">
        <f aca="false">+DCS2!C343-SLF!C343</f>
        <v>0</v>
      </c>
      <c r="D343" s="4" t="n">
        <f aca="false">+DCS2!D343-SLF!D343</f>
        <v>0</v>
      </c>
      <c r="E343" s="4" t="n">
        <f aca="false">+DCS2!E343-SLF!E343</f>
        <v>0</v>
      </c>
      <c r="F343" s="4" t="n">
        <f aca="false">+DCS2!F343-SLF!F343</f>
        <v>0</v>
      </c>
      <c r="G343" s="4" t="n">
        <f aca="false">+DCS2!G343-SLF!G343</f>
        <v>0</v>
      </c>
      <c r="H343" s="4" t="n">
        <f aca="false">+DCS2!H343-SLF!H343</f>
        <v>0</v>
      </c>
      <c r="I343" s="4" t="n">
        <f aca="false">+DCS2!I343-SLF!I343</f>
        <v>0</v>
      </c>
    </row>
    <row r="344" customFormat="false" ht="12.75" hidden="false" customHeight="false" outlineLevel="0" collapsed="false">
      <c r="A344" s="4" t="n">
        <f aca="false">+DCS!A344</f>
        <v>0</v>
      </c>
      <c r="B344" s="4" t="n">
        <f aca="false">+DCS2!B344-SLF!B344</f>
        <v>0</v>
      </c>
      <c r="C344" s="4" t="n">
        <f aca="false">+DCS2!C344-SLF!C344</f>
        <v>0</v>
      </c>
      <c r="D344" s="4" t="n">
        <f aca="false">+DCS2!D344-SLF!D344</f>
        <v>0</v>
      </c>
      <c r="E344" s="4" t="n">
        <f aca="false">+DCS2!E344-SLF!E344</f>
        <v>0</v>
      </c>
      <c r="F344" s="4" t="n">
        <f aca="false">+DCS2!F344-SLF!F344</f>
        <v>0</v>
      </c>
      <c r="G344" s="4" t="n">
        <f aca="false">+DCS2!G344-SLF!G344</f>
        <v>0</v>
      </c>
      <c r="H344" s="4" t="n">
        <f aca="false">+DCS2!H344-SLF!H344</f>
        <v>0</v>
      </c>
      <c r="I344" s="4" t="n">
        <f aca="false">+DCS2!I344-SLF!I344</f>
        <v>0</v>
      </c>
    </row>
    <row r="345" customFormat="false" ht="12.75" hidden="false" customHeight="false" outlineLevel="0" collapsed="false">
      <c r="A345" s="4" t="n">
        <f aca="false">+DCS!A345</f>
        <v>0</v>
      </c>
      <c r="B345" s="4" t="n">
        <f aca="false">+DCS2!B345-SLF!B345</f>
        <v>0</v>
      </c>
      <c r="C345" s="4" t="n">
        <f aca="false">+DCS2!C345-SLF!C345</f>
        <v>0</v>
      </c>
      <c r="D345" s="4" t="n">
        <f aca="false">+DCS2!D345-SLF!D345</f>
        <v>0</v>
      </c>
      <c r="E345" s="4" t="n">
        <f aca="false">+DCS2!E345-SLF!E345</f>
        <v>0</v>
      </c>
      <c r="F345" s="4" t="n">
        <f aca="false">+DCS2!F345-SLF!F345</f>
        <v>0</v>
      </c>
      <c r="G345" s="4" t="n">
        <f aca="false">+DCS2!G345-SLF!G345</f>
        <v>0</v>
      </c>
      <c r="H345" s="4" t="n">
        <f aca="false">+DCS2!H345-SLF!H345</f>
        <v>0</v>
      </c>
      <c r="I345" s="4" t="n">
        <f aca="false">+DCS2!I345-SLF!I345</f>
        <v>0</v>
      </c>
    </row>
    <row r="346" customFormat="false" ht="12.75" hidden="false" customHeight="false" outlineLevel="0" collapsed="false">
      <c r="A346" s="4" t="n">
        <f aca="false">+DCS!A346</f>
        <v>0</v>
      </c>
      <c r="B346" s="4" t="n">
        <f aca="false">+DCS2!B346-SLF!B346</f>
        <v>0</v>
      </c>
      <c r="C346" s="4" t="n">
        <f aca="false">+DCS2!C346-SLF!C346</f>
        <v>0</v>
      </c>
      <c r="D346" s="4" t="n">
        <f aca="false">+DCS2!D346-SLF!D346</f>
        <v>0</v>
      </c>
      <c r="E346" s="4" t="n">
        <f aca="false">+DCS2!E346-SLF!E346</f>
        <v>0</v>
      </c>
      <c r="F346" s="4" t="n">
        <f aca="false">+DCS2!F346-SLF!F346</f>
        <v>0</v>
      </c>
      <c r="G346" s="4" t="n">
        <f aca="false">+DCS2!G346-SLF!G346</f>
        <v>0</v>
      </c>
      <c r="H346" s="4" t="n">
        <f aca="false">+DCS2!H346-SLF!H346</f>
        <v>0</v>
      </c>
      <c r="I346" s="4" t="n">
        <f aca="false">+DCS2!I346-SLF!I346</f>
        <v>0</v>
      </c>
    </row>
    <row r="347" customFormat="false" ht="12.75" hidden="false" customHeight="false" outlineLevel="0" collapsed="false">
      <c r="A347" s="4" t="n">
        <f aca="false">+DCS!A347</f>
        <v>0</v>
      </c>
      <c r="B347" s="4" t="n">
        <f aca="false">+DCS2!B347-SLF!B347</f>
        <v>0</v>
      </c>
      <c r="C347" s="4" t="n">
        <f aca="false">+DCS2!C347-SLF!C347</f>
        <v>0</v>
      </c>
      <c r="D347" s="4" t="n">
        <f aca="false">+DCS2!D347-SLF!D347</f>
        <v>0</v>
      </c>
      <c r="E347" s="4" t="n">
        <f aca="false">+DCS2!E347-SLF!E347</f>
        <v>0</v>
      </c>
      <c r="F347" s="4" t="n">
        <f aca="false">+DCS2!F347-SLF!F347</f>
        <v>0</v>
      </c>
      <c r="G347" s="4" t="n">
        <f aca="false">+DCS2!G347-SLF!G347</f>
        <v>0</v>
      </c>
      <c r="H347" s="4" t="n">
        <f aca="false">+DCS2!H347-SLF!H347</f>
        <v>0</v>
      </c>
      <c r="I347" s="4" t="n">
        <f aca="false">+DCS2!I347-SLF!I347</f>
        <v>0</v>
      </c>
    </row>
    <row r="348" customFormat="false" ht="12.75" hidden="false" customHeight="false" outlineLevel="0" collapsed="false">
      <c r="A348" s="4" t="n">
        <f aca="false">+DCS!A348</f>
        <v>0</v>
      </c>
      <c r="B348" s="4" t="n">
        <f aca="false">+DCS2!B348-SLF!B348</f>
        <v>0</v>
      </c>
      <c r="C348" s="4" t="n">
        <f aca="false">+DCS2!C348-SLF!C348</f>
        <v>0</v>
      </c>
      <c r="D348" s="4" t="n">
        <f aca="false">+DCS2!D348-SLF!D348</f>
        <v>0</v>
      </c>
      <c r="E348" s="4" t="n">
        <f aca="false">+DCS2!E348-SLF!E348</f>
        <v>0</v>
      </c>
      <c r="F348" s="4" t="n">
        <f aca="false">+DCS2!F348-SLF!F348</f>
        <v>0</v>
      </c>
      <c r="G348" s="4" t="n">
        <f aca="false">+DCS2!G348-SLF!G348</f>
        <v>0</v>
      </c>
      <c r="H348" s="4" t="n">
        <f aca="false">+DCS2!H348-SLF!H348</f>
        <v>0</v>
      </c>
      <c r="I348" s="4" t="n">
        <f aca="false">+DCS2!I348-SLF!I348</f>
        <v>0</v>
      </c>
    </row>
    <row r="349" customFormat="false" ht="12.75" hidden="false" customHeight="false" outlineLevel="0" collapsed="false">
      <c r="A349" s="4" t="n">
        <f aca="false">+DCS!A349</f>
        <v>0</v>
      </c>
      <c r="B349" s="4" t="n">
        <f aca="false">+DCS2!B349-SLF!B349</f>
        <v>0</v>
      </c>
      <c r="C349" s="4" t="n">
        <f aca="false">+DCS2!C349-SLF!C349</f>
        <v>0</v>
      </c>
      <c r="D349" s="4" t="n">
        <f aca="false">+DCS2!D349-SLF!D349</f>
        <v>0</v>
      </c>
      <c r="E349" s="4" t="n">
        <f aca="false">+DCS2!E349-SLF!E349</f>
        <v>0</v>
      </c>
      <c r="F349" s="4" t="n">
        <f aca="false">+DCS2!F349-SLF!F349</f>
        <v>0</v>
      </c>
      <c r="G349" s="4" t="n">
        <f aca="false">+DCS2!G349-SLF!G349</f>
        <v>0</v>
      </c>
      <c r="H349" s="4" t="n">
        <f aca="false">+DCS2!H349-SLF!H349</f>
        <v>0</v>
      </c>
      <c r="I349" s="4" t="n">
        <f aca="false">+DCS2!I349-SLF!I349</f>
        <v>0</v>
      </c>
    </row>
    <row r="350" customFormat="false" ht="12.75" hidden="false" customHeight="false" outlineLevel="0" collapsed="false">
      <c r="A350" s="4" t="n">
        <f aca="false">+DCS!A350</f>
        <v>0</v>
      </c>
      <c r="B350" s="4" t="n">
        <f aca="false">+DCS2!B350-SLF!B350</f>
        <v>0</v>
      </c>
      <c r="C350" s="4" t="n">
        <f aca="false">+DCS2!C350-SLF!C350</f>
        <v>0</v>
      </c>
      <c r="D350" s="4" t="n">
        <f aca="false">+DCS2!D350-SLF!D350</f>
        <v>0</v>
      </c>
      <c r="E350" s="4" t="n">
        <f aca="false">+DCS2!E350-SLF!E350</f>
        <v>0</v>
      </c>
      <c r="F350" s="4" t="n">
        <f aca="false">+DCS2!F350-SLF!F350</f>
        <v>0</v>
      </c>
      <c r="G350" s="4" t="n">
        <f aca="false">+DCS2!G350-SLF!G350</f>
        <v>0</v>
      </c>
      <c r="H350" s="4" t="n">
        <f aca="false">+DCS2!H350-SLF!H350</f>
        <v>0</v>
      </c>
      <c r="I350" s="4" t="n">
        <f aca="false">+DCS2!I350-SLF!I350</f>
        <v>0</v>
      </c>
    </row>
    <row r="351" customFormat="false" ht="12.75" hidden="false" customHeight="false" outlineLevel="0" collapsed="false">
      <c r="A351" s="4" t="n">
        <f aca="false">+DCS!A351</f>
        <v>0</v>
      </c>
      <c r="B351" s="4" t="n">
        <f aca="false">+DCS2!B351-SLF!B351</f>
        <v>0</v>
      </c>
      <c r="C351" s="4" t="n">
        <f aca="false">+DCS2!C351-SLF!C351</f>
        <v>0</v>
      </c>
      <c r="D351" s="4" t="n">
        <f aca="false">+DCS2!D351-SLF!D351</f>
        <v>0</v>
      </c>
      <c r="E351" s="4" t="n">
        <f aca="false">+DCS2!E351-SLF!E351</f>
        <v>0</v>
      </c>
      <c r="F351" s="4" t="n">
        <f aca="false">+DCS2!F351-SLF!F351</f>
        <v>0</v>
      </c>
      <c r="G351" s="4" t="n">
        <f aca="false">+DCS2!G351-SLF!G351</f>
        <v>0</v>
      </c>
      <c r="H351" s="4" t="n">
        <f aca="false">+DCS2!H351-SLF!H351</f>
        <v>0</v>
      </c>
      <c r="I351" s="4" t="n">
        <f aca="false">+DCS2!I351-SLF!I351</f>
        <v>0</v>
      </c>
    </row>
    <row r="352" customFormat="false" ht="12.75" hidden="false" customHeight="false" outlineLevel="0" collapsed="false">
      <c r="A352" s="4" t="n">
        <f aca="false">+DCS!A352</f>
        <v>0</v>
      </c>
      <c r="B352" s="4" t="n">
        <f aca="false">+DCS2!B352-SLF!B352</f>
        <v>0</v>
      </c>
      <c r="C352" s="4" t="n">
        <f aca="false">+DCS2!C352-SLF!C352</f>
        <v>0</v>
      </c>
      <c r="D352" s="4" t="n">
        <f aca="false">+DCS2!D352-SLF!D352</f>
        <v>0</v>
      </c>
      <c r="E352" s="4" t="n">
        <f aca="false">+DCS2!E352-SLF!E352</f>
        <v>0</v>
      </c>
      <c r="F352" s="4" t="n">
        <f aca="false">+DCS2!F352-SLF!F352</f>
        <v>0</v>
      </c>
      <c r="G352" s="4" t="n">
        <f aca="false">+DCS2!G352-SLF!G352</f>
        <v>0</v>
      </c>
      <c r="H352" s="4" t="n">
        <f aca="false">+DCS2!H352-SLF!H352</f>
        <v>0</v>
      </c>
      <c r="I352" s="4" t="n">
        <f aca="false">+DCS2!I352-SLF!I352</f>
        <v>0</v>
      </c>
    </row>
    <row r="353" customFormat="false" ht="12.75" hidden="false" customHeight="false" outlineLevel="0" collapsed="false">
      <c r="A353" s="4" t="n">
        <f aca="false">+DCS!A353</f>
        <v>0</v>
      </c>
      <c r="B353" s="4" t="n">
        <f aca="false">+DCS2!B353-SLF!B353</f>
        <v>0</v>
      </c>
      <c r="C353" s="4" t="n">
        <f aca="false">+DCS2!C353-SLF!C353</f>
        <v>0</v>
      </c>
      <c r="D353" s="4" t="n">
        <f aca="false">+DCS2!D353-SLF!D353</f>
        <v>0</v>
      </c>
      <c r="E353" s="4" t="n">
        <f aca="false">+DCS2!E353-SLF!E353</f>
        <v>0</v>
      </c>
      <c r="F353" s="4" t="n">
        <f aca="false">+DCS2!F353-SLF!F353</f>
        <v>0</v>
      </c>
      <c r="G353" s="4" t="n">
        <f aca="false">+DCS2!G353-SLF!G353</f>
        <v>0</v>
      </c>
      <c r="H353" s="4" t="n">
        <f aca="false">+DCS2!H353-SLF!H353</f>
        <v>0</v>
      </c>
      <c r="I353" s="4" t="n">
        <f aca="false">+DCS2!I353-SLF!I353</f>
        <v>0</v>
      </c>
    </row>
    <row r="354" customFormat="false" ht="12.75" hidden="false" customHeight="false" outlineLevel="0" collapsed="false">
      <c r="A354" s="4" t="n">
        <f aca="false">+DCS!A354</f>
        <v>0</v>
      </c>
      <c r="B354" s="4" t="n">
        <f aca="false">+DCS2!B354-SLF!B354</f>
        <v>0</v>
      </c>
      <c r="C354" s="4" t="n">
        <f aca="false">+DCS2!C354-SLF!C354</f>
        <v>0</v>
      </c>
      <c r="D354" s="4" t="n">
        <f aca="false">+DCS2!D354-SLF!D354</f>
        <v>0</v>
      </c>
      <c r="E354" s="4" t="n">
        <f aca="false">+DCS2!E354-SLF!E354</f>
        <v>0</v>
      </c>
      <c r="F354" s="4" t="n">
        <f aca="false">+DCS2!F354-SLF!F354</f>
        <v>0</v>
      </c>
      <c r="G354" s="4" t="n">
        <f aca="false">+DCS2!G354-SLF!G354</f>
        <v>0</v>
      </c>
      <c r="H354" s="4" t="n">
        <f aca="false">+DCS2!H354-SLF!H354</f>
        <v>0</v>
      </c>
      <c r="I354" s="4" t="n">
        <f aca="false">+DCS2!I354-SLF!I354</f>
        <v>0</v>
      </c>
    </row>
    <row r="355" customFormat="false" ht="12.75" hidden="false" customHeight="false" outlineLevel="0" collapsed="false">
      <c r="A355" s="4" t="n">
        <f aca="false">+DCS!A355</f>
        <v>0</v>
      </c>
      <c r="B355" s="4" t="n">
        <f aca="false">+DCS2!B355-SLF!B355</f>
        <v>0</v>
      </c>
      <c r="C355" s="4" t="n">
        <f aca="false">+DCS2!C355-SLF!C355</f>
        <v>0</v>
      </c>
      <c r="D355" s="4" t="n">
        <f aca="false">+DCS2!D355-SLF!D355</f>
        <v>0</v>
      </c>
      <c r="E355" s="4" t="n">
        <f aca="false">+DCS2!E355-SLF!E355</f>
        <v>0</v>
      </c>
      <c r="F355" s="4" t="n">
        <f aca="false">+DCS2!F355-SLF!F355</f>
        <v>0</v>
      </c>
      <c r="G355" s="4" t="n">
        <f aca="false">+DCS2!G355-SLF!G355</f>
        <v>0</v>
      </c>
      <c r="H355" s="4" t="n">
        <f aca="false">+DCS2!H355-SLF!H355</f>
        <v>0</v>
      </c>
      <c r="I355" s="4" t="n">
        <f aca="false">+DCS2!I355-SLF!I355</f>
        <v>0</v>
      </c>
    </row>
    <row r="356" customFormat="false" ht="12.75" hidden="false" customHeight="false" outlineLevel="0" collapsed="false">
      <c r="A356" s="4" t="n">
        <f aca="false">+DCS!A356</f>
        <v>0</v>
      </c>
      <c r="B356" s="4" t="n">
        <f aca="false">+DCS2!B356-SLF!B356</f>
        <v>0</v>
      </c>
      <c r="C356" s="4" t="n">
        <f aca="false">+DCS2!C356-SLF!C356</f>
        <v>0</v>
      </c>
      <c r="D356" s="4" t="n">
        <f aca="false">+DCS2!D356-SLF!D356</f>
        <v>0</v>
      </c>
      <c r="E356" s="4" t="n">
        <f aca="false">+DCS2!E356-SLF!E356</f>
        <v>0</v>
      </c>
      <c r="F356" s="4" t="n">
        <f aca="false">+DCS2!F356-SLF!F356</f>
        <v>0</v>
      </c>
      <c r="G356" s="4" t="n">
        <f aca="false">+DCS2!G356-SLF!G356</f>
        <v>0</v>
      </c>
      <c r="H356" s="4" t="n">
        <f aca="false">+DCS2!H356-SLF!H356</f>
        <v>0</v>
      </c>
      <c r="I356" s="4" t="n">
        <f aca="false">+DCS2!I356-SLF!I356</f>
        <v>0</v>
      </c>
    </row>
    <row r="357" customFormat="false" ht="12.75" hidden="false" customHeight="false" outlineLevel="0" collapsed="false">
      <c r="A357" s="4" t="n">
        <f aca="false">+DCS!A357</f>
        <v>0</v>
      </c>
      <c r="B357" s="4" t="n">
        <f aca="false">+DCS2!B357-SLF!B357</f>
        <v>0</v>
      </c>
      <c r="C357" s="4" t="n">
        <f aca="false">+DCS2!C357-SLF!C357</f>
        <v>0</v>
      </c>
      <c r="D357" s="4" t="n">
        <f aca="false">+DCS2!D357-SLF!D357</f>
        <v>0</v>
      </c>
      <c r="E357" s="4" t="n">
        <f aca="false">+DCS2!E357-SLF!E357</f>
        <v>0</v>
      </c>
      <c r="F357" s="4" t="n">
        <f aca="false">+DCS2!F357-SLF!F357</f>
        <v>0</v>
      </c>
      <c r="G357" s="4" t="n">
        <f aca="false">+DCS2!G357-SLF!G357</f>
        <v>0</v>
      </c>
      <c r="H357" s="4" t="n">
        <f aca="false">+DCS2!H357-SLF!H357</f>
        <v>0</v>
      </c>
      <c r="I357" s="4" t="n">
        <f aca="false">+DCS2!I357-SLF!I357</f>
        <v>0</v>
      </c>
    </row>
    <row r="358" customFormat="false" ht="12.75" hidden="false" customHeight="false" outlineLevel="0" collapsed="false">
      <c r="A358" s="4" t="n">
        <f aca="false">+DCS!A358</f>
        <v>0</v>
      </c>
      <c r="B358" s="4" t="n">
        <f aca="false">+DCS2!B358-SLF!B358</f>
        <v>0</v>
      </c>
      <c r="C358" s="4" t="n">
        <f aca="false">+DCS2!C358-SLF!C358</f>
        <v>0</v>
      </c>
      <c r="D358" s="4" t="n">
        <f aca="false">+DCS2!D358-SLF!D358</f>
        <v>0</v>
      </c>
      <c r="E358" s="4" t="n">
        <f aca="false">+DCS2!E358-SLF!E358</f>
        <v>0</v>
      </c>
      <c r="F358" s="4" t="n">
        <f aca="false">+DCS2!F358-SLF!F358</f>
        <v>0</v>
      </c>
      <c r="G358" s="4" t="n">
        <f aca="false">+DCS2!G358-SLF!G358</f>
        <v>0</v>
      </c>
      <c r="H358" s="4" t="n">
        <f aca="false">+DCS2!H358-SLF!H358</f>
        <v>0</v>
      </c>
      <c r="I358" s="4" t="n">
        <f aca="false">+DCS2!I358-SLF!I358</f>
        <v>0</v>
      </c>
    </row>
    <row r="359" customFormat="false" ht="12.75" hidden="false" customHeight="false" outlineLevel="0" collapsed="false">
      <c r="A359" s="4" t="n">
        <f aca="false">+DCS!A359</f>
        <v>0</v>
      </c>
      <c r="B359" s="4" t="n">
        <f aca="false">+DCS2!B359-SLF!B359</f>
        <v>0</v>
      </c>
      <c r="C359" s="4" t="n">
        <f aca="false">+DCS2!C359-SLF!C359</f>
        <v>0</v>
      </c>
      <c r="D359" s="4" t="n">
        <f aca="false">+DCS2!D359-SLF!D359</f>
        <v>0</v>
      </c>
      <c r="E359" s="4" t="n">
        <f aca="false">+DCS2!E359-SLF!E359</f>
        <v>0</v>
      </c>
      <c r="F359" s="4" t="n">
        <f aca="false">+DCS2!F359-SLF!F359</f>
        <v>0</v>
      </c>
      <c r="G359" s="4" t="n">
        <f aca="false">+DCS2!G359-SLF!G359</f>
        <v>0</v>
      </c>
      <c r="H359" s="4" t="n">
        <f aca="false">+DCS2!H359-SLF!H359</f>
        <v>0</v>
      </c>
      <c r="I359" s="4" t="n">
        <f aca="false">+DCS2!I359-SLF!I359</f>
        <v>0</v>
      </c>
    </row>
    <row r="360" customFormat="false" ht="12.75" hidden="false" customHeight="false" outlineLevel="0" collapsed="false">
      <c r="A360" s="4" t="n">
        <f aca="false">+DCS!A360</f>
        <v>0</v>
      </c>
      <c r="B360" s="4" t="n">
        <f aca="false">+DCS2!B360-SLF!B360</f>
        <v>0</v>
      </c>
      <c r="C360" s="4" t="n">
        <f aca="false">+DCS2!C360-SLF!C360</f>
        <v>0</v>
      </c>
      <c r="D360" s="4" t="n">
        <f aca="false">+DCS2!D360-SLF!D360</f>
        <v>0</v>
      </c>
      <c r="E360" s="4" t="n">
        <f aca="false">+DCS2!E360-SLF!E360</f>
        <v>0</v>
      </c>
      <c r="F360" s="4" t="n">
        <f aca="false">+DCS2!F360-SLF!F360</f>
        <v>0</v>
      </c>
      <c r="G360" s="4" t="n">
        <f aca="false">+DCS2!G360-SLF!G360</f>
        <v>0</v>
      </c>
      <c r="H360" s="4" t="n">
        <f aca="false">+DCS2!H360-SLF!H360</f>
        <v>0</v>
      </c>
      <c r="I360" s="4" t="n">
        <f aca="false">+DCS2!I360-SLF!I360</f>
        <v>0</v>
      </c>
    </row>
    <row r="361" customFormat="false" ht="12.75" hidden="false" customHeight="false" outlineLevel="0" collapsed="false">
      <c r="A361" s="4" t="n">
        <f aca="false">+DCS!A361</f>
        <v>0</v>
      </c>
      <c r="B361" s="4" t="n">
        <f aca="false">+DCS2!B361-SLF!B361</f>
        <v>0</v>
      </c>
      <c r="C361" s="4" t="n">
        <f aca="false">+DCS2!C361-SLF!C361</f>
        <v>0</v>
      </c>
      <c r="D361" s="4" t="n">
        <f aca="false">+DCS2!D361-SLF!D361</f>
        <v>0</v>
      </c>
      <c r="E361" s="4" t="n">
        <f aca="false">+DCS2!E361-SLF!E361</f>
        <v>0</v>
      </c>
      <c r="F361" s="4" t="n">
        <f aca="false">+DCS2!F361-SLF!F361</f>
        <v>0</v>
      </c>
      <c r="G361" s="4" t="n">
        <f aca="false">+DCS2!G361-SLF!G361</f>
        <v>0</v>
      </c>
      <c r="H361" s="4" t="n">
        <f aca="false">+DCS2!H361-SLF!H361</f>
        <v>0</v>
      </c>
      <c r="I361" s="4" t="n">
        <f aca="false">+DCS2!I361-SLF!I361</f>
        <v>0</v>
      </c>
    </row>
    <row r="362" customFormat="false" ht="12.75" hidden="false" customHeight="false" outlineLevel="0" collapsed="false">
      <c r="A362" s="4" t="n">
        <f aca="false">+DCS!A362</f>
        <v>0</v>
      </c>
      <c r="B362" s="4" t="n">
        <f aca="false">+DCS2!B362-SLF!B362</f>
        <v>0</v>
      </c>
      <c r="C362" s="4" t="n">
        <f aca="false">+DCS2!C362-SLF!C362</f>
        <v>0</v>
      </c>
      <c r="D362" s="4" t="n">
        <f aca="false">+DCS2!D362-SLF!D362</f>
        <v>0</v>
      </c>
      <c r="E362" s="4" t="n">
        <f aca="false">+DCS2!E362-SLF!E362</f>
        <v>0</v>
      </c>
      <c r="F362" s="4" t="n">
        <f aca="false">+DCS2!F362-SLF!F362</f>
        <v>0</v>
      </c>
      <c r="G362" s="4" t="n">
        <f aca="false">+DCS2!G362-SLF!G362</f>
        <v>0</v>
      </c>
      <c r="H362" s="4" t="n">
        <f aca="false">+DCS2!H362-SLF!H362</f>
        <v>0</v>
      </c>
      <c r="I362" s="4" t="n">
        <f aca="false">+DCS2!I362-SLF!I362</f>
        <v>0</v>
      </c>
    </row>
    <row r="363" customFormat="false" ht="12.75" hidden="false" customHeight="false" outlineLevel="0" collapsed="false">
      <c r="A363" s="4" t="n">
        <f aca="false">+DCS!A363</f>
        <v>0</v>
      </c>
      <c r="B363" s="4" t="n">
        <f aca="false">+DCS2!B363-SLF!B363</f>
        <v>0</v>
      </c>
      <c r="C363" s="4" t="n">
        <f aca="false">+DCS2!C363-SLF!C363</f>
        <v>0</v>
      </c>
      <c r="D363" s="4" t="n">
        <f aca="false">+DCS2!D363-SLF!D363</f>
        <v>0</v>
      </c>
      <c r="E363" s="4" t="n">
        <f aca="false">+DCS2!E363-SLF!E363</f>
        <v>0</v>
      </c>
      <c r="F363" s="4" t="n">
        <f aca="false">+DCS2!F363-SLF!F363</f>
        <v>0</v>
      </c>
      <c r="G363" s="4" t="n">
        <f aca="false">+DCS2!G363-SLF!G363</f>
        <v>0</v>
      </c>
      <c r="H363" s="4" t="n">
        <f aca="false">+DCS2!H363-SLF!H363</f>
        <v>0</v>
      </c>
      <c r="I363" s="4" t="n">
        <f aca="false">+DCS2!I363-SLF!I363</f>
        <v>0</v>
      </c>
    </row>
    <row r="364" customFormat="false" ht="12.75" hidden="false" customHeight="false" outlineLevel="0" collapsed="false">
      <c r="A364" s="4" t="n">
        <f aca="false">+DCS!A364</f>
        <v>0</v>
      </c>
      <c r="B364" s="4" t="n">
        <f aca="false">+DCS2!B364-SLF!B364</f>
        <v>0</v>
      </c>
      <c r="C364" s="4" t="n">
        <f aca="false">+DCS2!C364-SLF!C364</f>
        <v>0</v>
      </c>
      <c r="D364" s="4" t="n">
        <f aca="false">+DCS2!D364-SLF!D364</f>
        <v>0</v>
      </c>
      <c r="E364" s="4" t="n">
        <f aca="false">+DCS2!E364-SLF!E364</f>
        <v>0</v>
      </c>
      <c r="F364" s="4" t="n">
        <f aca="false">+DCS2!F364-SLF!F364</f>
        <v>0</v>
      </c>
      <c r="G364" s="4" t="n">
        <f aca="false">+DCS2!G364-SLF!G364</f>
        <v>0</v>
      </c>
      <c r="H364" s="4" t="n">
        <f aca="false">+DCS2!H364-SLF!H364</f>
        <v>0</v>
      </c>
      <c r="I364" s="4" t="n">
        <f aca="false">+DCS2!I364-SLF!I364</f>
        <v>0</v>
      </c>
    </row>
    <row r="365" customFormat="false" ht="12.75" hidden="false" customHeight="false" outlineLevel="0" collapsed="false">
      <c r="A365" s="4" t="n">
        <f aca="false">+DCS!A365</f>
        <v>0</v>
      </c>
      <c r="B365" s="4" t="n">
        <f aca="false">+DCS2!B365-SLF!B365</f>
        <v>0</v>
      </c>
      <c r="C365" s="4" t="n">
        <f aca="false">+DCS2!C365-SLF!C365</f>
        <v>0</v>
      </c>
      <c r="D365" s="4" t="n">
        <f aca="false">+DCS2!D365-SLF!D365</f>
        <v>0</v>
      </c>
      <c r="E365" s="4" t="n">
        <f aca="false">+DCS2!E365-SLF!E365</f>
        <v>0</v>
      </c>
      <c r="F365" s="4" t="n">
        <f aca="false">+DCS2!F365-SLF!F365</f>
        <v>0</v>
      </c>
      <c r="G365" s="4" t="n">
        <f aca="false">+DCS2!G365-SLF!G365</f>
        <v>0</v>
      </c>
      <c r="H365" s="4" t="n">
        <f aca="false">+DCS2!H365-SLF!H365</f>
        <v>0</v>
      </c>
      <c r="I365" s="4" t="n">
        <f aca="false">+DCS2!I365-SLF!I365</f>
        <v>0</v>
      </c>
    </row>
    <row r="366" customFormat="false" ht="12.75" hidden="false" customHeight="false" outlineLevel="0" collapsed="false">
      <c r="A366" s="4" t="n">
        <f aca="false">+DCS!A366</f>
        <v>0</v>
      </c>
      <c r="B366" s="4" t="n">
        <f aca="false">+DCS2!B366-SLF!B366</f>
        <v>0</v>
      </c>
      <c r="C366" s="4" t="n">
        <f aca="false">+DCS2!C366-SLF!C366</f>
        <v>0</v>
      </c>
      <c r="D366" s="4" t="n">
        <f aca="false">+DCS2!D366-SLF!D366</f>
        <v>0</v>
      </c>
      <c r="E366" s="4" t="n">
        <f aca="false">+DCS2!E366-SLF!E366</f>
        <v>0</v>
      </c>
      <c r="F366" s="4" t="n">
        <f aca="false">+DCS2!F366-SLF!F366</f>
        <v>0</v>
      </c>
      <c r="G366" s="4" t="n">
        <f aca="false">+DCS2!G366-SLF!G366</f>
        <v>0</v>
      </c>
      <c r="H366" s="4" t="n">
        <f aca="false">+DCS2!H366-SLF!H366</f>
        <v>0</v>
      </c>
      <c r="I366" s="4" t="n">
        <f aca="false">+DCS2!I366-SLF!I366</f>
        <v>0</v>
      </c>
    </row>
    <row r="367" customFormat="false" ht="12.75" hidden="false" customHeight="false" outlineLevel="0" collapsed="false">
      <c r="A367" s="4" t="n">
        <f aca="false">+DCS!A367</f>
        <v>0</v>
      </c>
      <c r="B367" s="4" t="n">
        <f aca="false">+DCS2!B367-SLF!B367</f>
        <v>0</v>
      </c>
      <c r="C367" s="4" t="n">
        <f aca="false">+DCS2!C367-SLF!C367</f>
        <v>0</v>
      </c>
      <c r="D367" s="4" t="n">
        <f aca="false">+DCS2!D367-SLF!D367</f>
        <v>0</v>
      </c>
      <c r="E367" s="4" t="n">
        <f aca="false">+DCS2!E367-SLF!E367</f>
        <v>0</v>
      </c>
      <c r="F367" s="4" t="n">
        <f aca="false">+DCS2!F367-SLF!F367</f>
        <v>0</v>
      </c>
      <c r="G367" s="4" t="n">
        <f aca="false">+DCS2!G367-SLF!G367</f>
        <v>0</v>
      </c>
      <c r="H367" s="4" t="n">
        <f aca="false">+DCS2!H367-SLF!H367</f>
        <v>0</v>
      </c>
      <c r="I367" s="4" t="n">
        <f aca="false">+DCS2!I367-SLF!I367</f>
        <v>0</v>
      </c>
    </row>
    <row r="368" customFormat="false" ht="12.75" hidden="false" customHeight="false" outlineLevel="0" collapsed="false">
      <c r="A368" s="4" t="n">
        <f aca="false">+DCS!A368</f>
        <v>0</v>
      </c>
      <c r="B368" s="4" t="n">
        <f aca="false">+DCS2!B368-SLF!B368</f>
        <v>0</v>
      </c>
      <c r="C368" s="4" t="n">
        <f aca="false">+DCS2!C368-SLF!C368</f>
        <v>0</v>
      </c>
      <c r="D368" s="4" t="n">
        <f aca="false">+DCS2!D368-SLF!D368</f>
        <v>0</v>
      </c>
      <c r="E368" s="4" t="n">
        <f aca="false">+DCS2!E368-SLF!E368</f>
        <v>0</v>
      </c>
      <c r="F368" s="4" t="n">
        <f aca="false">+DCS2!F368-SLF!F368</f>
        <v>0</v>
      </c>
      <c r="G368" s="4" t="n">
        <f aca="false">+DCS2!G368-SLF!G368</f>
        <v>0</v>
      </c>
      <c r="H368" s="4" t="n">
        <f aca="false">+DCS2!H368-SLF!H368</f>
        <v>0</v>
      </c>
      <c r="I368" s="4" t="n">
        <f aca="false">+DCS2!I368-SLF!I368</f>
        <v>0</v>
      </c>
    </row>
    <row r="369" customFormat="false" ht="12.75" hidden="false" customHeight="false" outlineLevel="0" collapsed="false">
      <c r="A369" s="4" t="n">
        <f aca="false">+DCS!A369</f>
        <v>0</v>
      </c>
      <c r="B369" s="4" t="n">
        <f aca="false">+DCS2!B369-SLF!B369</f>
        <v>0</v>
      </c>
      <c r="C369" s="4" t="n">
        <f aca="false">+DCS2!C369-SLF!C369</f>
        <v>0</v>
      </c>
      <c r="D369" s="4" t="n">
        <f aca="false">+DCS2!D369-SLF!D369</f>
        <v>0</v>
      </c>
      <c r="E369" s="4" t="n">
        <f aca="false">+DCS2!E369-SLF!E369</f>
        <v>0</v>
      </c>
      <c r="F369" s="4" t="n">
        <f aca="false">+DCS2!F369-SLF!F369</f>
        <v>0</v>
      </c>
      <c r="G369" s="4" t="n">
        <f aca="false">+DCS2!G369-SLF!G369</f>
        <v>0</v>
      </c>
      <c r="H369" s="4" t="n">
        <f aca="false">+DCS2!H369-SLF!H369</f>
        <v>0</v>
      </c>
      <c r="I369" s="4" t="n">
        <f aca="false">+DCS2!I369-SLF!I369</f>
        <v>0</v>
      </c>
    </row>
    <row r="370" customFormat="false" ht="12.75" hidden="false" customHeight="false" outlineLevel="0" collapsed="false">
      <c r="A370" s="4" t="n">
        <f aca="false">+DCS!A370</f>
        <v>0</v>
      </c>
      <c r="B370" s="4" t="n">
        <f aca="false">+DCS2!B370-SLF!B370</f>
        <v>0</v>
      </c>
      <c r="C370" s="4" t="n">
        <f aca="false">+DCS2!C370-SLF!C370</f>
        <v>0</v>
      </c>
      <c r="D370" s="4" t="n">
        <f aca="false">+DCS2!D370-SLF!D370</f>
        <v>0</v>
      </c>
      <c r="E370" s="4" t="n">
        <f aca="false">+DCS2!E370-SLF!E370</f>
        <v>0</v>
      </c>
      <c r="F370" s="4" t="n">
        <f aca="false">+DCS2!F370-SLF!F370</f>
        <v>0</v>
      </c>
      <c r="G370" s="4" t="n">
        <f aca="false">+DCS2!G370-SLF!G370</f>
        <v>0</v>
      </c>
      <c r="H370" s="4" t="n">
        <f aca="false">+DCS2!H370-SLF!H370</f>
        <v>0</v>
      </c>
      <c r="I370" s="4" t="n">
        <f aca="false">+DCS2!I370-SLF!I370</f>
        <v>0</v>
      </c>
    </row>
    <row r="371" customFormat="false" ht="12.75" hidden="false" customHeight="false" outlineLevel="0" collapsed="false">
      <c r="A371" s="4" t="n">
        <f aca="false">+DCS!A371</f>
        <v>0</v>
      </c>
      <c r="B371" s="4" t="n">
        <f aca="false">+DCS2!B371-SLF!B371</f>
        <v>0</v>
      </c>
      <c r="C371" s="4" t="n">
        <f aca="false">+DCS2!C371-SLF!C371</f>
        <v>0</v>
      </c>
      <c r="D371" s="4" t="n">
        <f aca="false">+DCS2!D371-SLF!D371</f>
        <v>0</v>
      </c>
      <c r="E371" s="4" t="n">
        <f aca="false">+DCS2!E371-SLF!E371</f>
        <v>0</v>
      </c>
      <c r="F371" s="4" t="n">
        <f aca="false">+DCS2!F371-SLF!F371</f>
        <v>0</v>
      </c>
      <c r="G371" s="4" t="n">
        <f aca="false">+DCS2!G371-SLF!G371</f>
        <v>0</v>
      </c>
      <c r="H371" s="4" t="n">
        <f aca="false">+DCS2!H371-SLF!H371</f>
        <v>0</v>
      </c>
      <c r="I371" s="4" t="n">
        <f aca="false">+DCS2!I371-SLF!I371</f>
        <v>0</v>
      </c>
    </row>
    <row r="372" customFormat="false" ht="12.75" hidden="false" customHeight="false" outlineLevel="0" collapsed="false">
      <c r="A372" s="4" t="n">
        <f aca="false">+DCS!A372</f>
        <v>0</v>
      </c>
      <c r="B372" s="4" t="n">
        <f aca="false">+DCS2!B372-SLF!B372</f>
        <v>0</v>
      </c>
      <c r="C372" s="4" t="n">
        <f aca="false">+DCS2!C372-SLF!C372</f>
        <v>0</v>
      </c>
      <c r="D372" s="4" t="n">
        <f aca="false">+DCS2!D372-SLF!D372</f>
        <v>0</v>
      </c>
      <c r="E372" s="4" t="n">
        <f aca="false">+DCS2!E372-SLF!E372</f>
        <v>0</v>
      </c>
      <c r="F372" s="4" t="n">
        <f aca="false">+DCS2!F372-SLF!F372</f>
        <v>0</v>
      </c>
      <c r="G372" s="4" t="n">
        <f aca="false">+DCS2!G372-SLF!G372</f>
        <v>0</v>
      </c>
      <c r="H372" s="4" t="n">
        <f aca="false">+DCS2!H372-SLF!H372</f>
        <v>0</v>
      </c>
      <c r="I372" s="4" t="n">
        <f aca="false">+DCS2!I372-SLF!I372</f>
        <v>0</v>
      </c>
    </row>
    <row r="373" customFormat="false" ht="12.75" hidden="false" customHeight="false" outlineLevel="0" collapsed="false">
      <c r="A373" s="4" t="n">
        <f aca="false">+DCS!A373</f>
        <v>0</v>
      </c>
      <c r="B373" s="4" t="n">
        <f aca="false">+DCS2!B373-SLF!B373</f>
        <v>0</v>
      </c>
      <c r="C373" s="4" t="n">
        <f aca="false">+DCS2!C373-SLF!C373</f>
        <v>0</v>
      </c>
      <c r="D373" s="4" t="n">
        <f aca="false">+DCS2!D373-SLF!D373</f>
        <v>0</v>
      </c>
      <c r="E373" s="4" t="n">
        <f aca="false">+DCS2!E373-SLF!E373</f>
        <v>0</v>
      </c>
      <c r="F373" s="4" t="n">
        <f aca="false">+DCS2!F373-SLF!F373</f>
        <v>0</v>
      </c>
      <c r="G373" s="4" t="n">
        <f aca="false">+DCS2!G373-SLF!G373</f>
        <v>0</v>
      </c>
      <c r="H373" s="4" t="n">
        <f aca="false">+DCS2!H373-SLF!H373</f>
        <v>0</v>
      </c>
      <c r="I373" s="4" t="n">
        <f aca="false">+DCS2!I373-SLF!I373</f>
        <v>0</v>
      </c>
    </row>
    <row r="374" customFormat="false" ht="12.75" hidden="false" customHeight="false" outlineLevel="0" collapsed="false">
      <c r="A374" s="4" t="n">
        <f aca="false">+DCS!A374</f>
        <v>0</v>
      </c>
      <c r="B374" s="4" t="n">
        <f aca="false">+DCS2!B374-SLF!B374</f>
        <v>0</v>
      </c>
      <c r="C374" s="4" t="n">
        <f aca="false">+DCS2!C374-SLF!C374</f>
        <v>0</v>
      </c>
      <c r="D374" s="4" t="n">
        <f aca="false">+DCS2!D374-SLF!D374</f>
        <v>0</v>
      </c>
      <c r="E374" s="4" t="n">
        <f aca="false">+DCS2!E374-SLF!E374</f>
        <v>0</v>
      </c>
      <c r="F374" s="4" t="n">
        <f aca="false">+DCS2!F374-SLF!F374</f>
        <v>0</v>
      </c>
      <c r="G374" s="4" t="n">
        <f aca="false">+DCS2!G374-SLF!G374</f>
        <v>0</v>
      </c>
      <c r="H374" s="4" t="n">
        <f aca="false">+DCS2!H374-SLF!H374</f>
        <v>0</v>
      </c>
      <c r="I374" s="4" t="n">
        <f aca="false">+DCS2!I374-SLF!I374</f>
        <v>0</v>
      </c>
    </row>
    <row r="375" customFormat="false" ht="12.75" hidden="false" customHeight="false" outlineLevel="0" collapsed="false">
      <c r="A375" s="4" t="n">
        <f aca="false">+DCS!A375</f>
        <v>0</v>
      </c>
      <c r="B375" s="4" t="n">
        <f aca="false">+DCS2!B375-SLF!B375</f>
        <v>0</v>
      </c>
      <c r="C375" s="4" t="n">
        <f aca="false">+DCS2!C375-SLF!C375</f>
        <v>0</v>
      </c>
      <c r="D375" s="4" t="n">
        <f aca="false">+DCS2!D375-SLF!D375</f>
        <v>0</v>
      </c>
      <c r="E375" s="4" t="n">
        <f aca="false">+DCS2!E375-SLF!E375</f>
        <v>0</v>
      </c>
      <c r="F375" s="4" t="n">
        <f aca="false">+DCS2!F375-SLF!F375</f>
        <v>0</v>
      </c>
      <c r="G375" s="4" t="n">
        <f aca="false">+DCS2!G375-SLF!G375</f>
        <v>0</v>
      </c>
      <c r="H375" s="4" t="n">
        <f aca="false">+DCS2!H375-SLF!H375</f>
        <v>0</v>
      </c>
      <c r="I375" s="4" t="n">
        <f aca="false">+DCS2!I375-SLF!I375</f>
        <v>0</v>
      </c>
    </row>
    <row r="376" customFormat="false" ht="12.75" hidden="false" customHeight="false" outlineLevel="0" collapsed="false">
      <c r="A376" s="4" t="n">
        <f aca="false">+DCS!A376</f>
        <v>0</v>
      </c>
      <c r="B376" s="4" t="n">
        <f aca="false">+DCS2!B376-SLF!B376</f>
        <v>0</v>
      </c>
      <c r="C376" s="4" t="n">
        <f aca="false">+DCS2!C376-SLF!C376</f>
        <v>0</v>
      </c>
      <c r="D376" s="4" t="n">
        <f aca="false">+DCS2!D376-SLF!D376</f>
        <v>0</v>
      </c>
      <c r="E376" s="4" t="n">
        <f aca="false">+DCS2!E376-SLF!E376</f>
        <v>0</v>
      </c>
      <c r="F376" s="4" t="n">
        <f aca="false">+DCS2!F376-SLF!F376</f>
        <v>0</v>
      </c>
      <c r="G376" s="4" t="n">
        <f aca="false">+DCS2!G376-SLF!G376</f>
        <v>0</v>
      </c>
      <c r="H376" s="4" t="n">
        <f aca="false">+DCS2!H376-SLF!H376</f>
        <v>0</v>
      </c>
      <c r="I376" s="4" t="n">
        <f aca="false">+DCS2!I376-SLF!I376</f>
        <v>0</v>
      </c>
    </row>
    <row r="377" customFormat="false" ht="12.75" hidden="false" customHeight="false" outlineLevel="0" collapsed="false">
      <c r="A377" s="4" t="n">
        <f aca="false">+DCS!A377</f>
        <v>0</v>
      </c>
      <c r="B377" s="4" t="n">
        <f aca="false">+DCS2!B377-SLF!B377</f>
        <v>0</v>
      </c>
      <c r="C377" s="4" t="n">
        <f aca="false">+DCS2!C377-SLF!C377</f>
        <v>0</v>
      </c>
      <c r="D377" s="4" t="n">
        <f aca="false">+DCS2!D377-SLF!D377</f>
        <v>0</v>
      </c>
      <c r="E377" s="4" t="n">
        <f aca="false">+DCS2!E377-SLF!E377</f>
        <v>0</v>
      </c>
      <c r="F377" s="4" t="n">
        <f aca="false">+DCS2!F377-SLF!F377</f>
        <v>0</v>
      </c>
      <c r="G377" s="4" t="n">
        <f aca="false">+DCS2!G377-SLF!G377</f>
        <v>0</v>
      </c>
      <c r="H377" s="4" t="n">
        <f aca="false">+DCS2!H377-SLF!H377</f>
        <v>0</v>
      </c>
      <c r="I377" s="4" t="n">
        <f aca="false">+DCS2!I377-SLF!I377</f>
        <v>0</v>
      </c>
    </row>
    <row r="378" customFormat="false" ht="12.75" hidden="false" customHeight="false" outlineLevel="0" collapsed="false">
      <c r="A378" s="4" t="n">
        <f aca="false">+DCS!A378</f>
        <v>0</v>
      </c>
      <c r="B378" s="4" t="n">
        <f aca="false">+DCS2!B378-SLF!B378</f>
        <v>0</v>
      </c>
      <c r="C378" s="4" t="n">
        <f aca="false">+DCS2!C378-SLF!C378</f>
        <v>0</v>
      </c>
      <c r="D378" s="4" t="n">
        <f aca="false">+DCS2!D378-SLF!D378</f>
        <v>0</v>
      </c>
      <c r="E378" s="4" t="n">
        <f aca="false">+DCS2!E378-SLF!E378</f>
        <v>0</v>
      </c>
      <c r="F378" s="4" t="n">
        <f aca="false">+DCS2!F378-SLF!F378</f>
        <v>0</v>
      </c>
      <c r="G378" s="4" t="n">
        <f aca="false">+DCS2!G378-SLF!G378</f>
        <v>0</v>
      </c>
      <c r="H378" s="4" t="n">
        <f aca="false">+DCS2!H378-SLF!H378</f>
        <v>0</v>
      </c>
      <c r="I378" s="4" t="n">
        <f aca="false">+DCS2!I378-SLF!I378</f>
        <v>0</v>
      </c>
    </row>
    <row r="379" customFormat="false" ht="12.75" hidden="false" customHeight="false" outlineLevel="0" collapsed="false">
      <c r="A379" s="4" t="n">
        <f aca="false">+DCS!A379</f>
        <v>0</v>
      </c>
      <c r="B379" s="4" t="n">
        <f aca="false">+DCS2!B379-SLF!B379</f>
        <v>0</v>
      </c>
      <c r="C379" s="4" t="n">
        <f aca="false">+DCS2!C379-SLF!C379</f>
        <v>0</v>
      </c>
      <c r="D379" s="4" t="n">
        <f aca="false">+DCS2!D379-SLF!D379</f>
        <v>0</v>
      </c>
      <c r="E379" s="4" t="n">
        <f aca="false">+DCS2!E379-SLF!E379</f>
        <v>0</v>
      </c>
      <c r="F379" s="4" t="n">
        <f aca="false">+DCS2!F379-SLF!F379</f>
        <v>0</v>
      </c>
      <c r="G379" s="4" t="n">
        <f aca="false">+DCS2!G379-SLF!G379</f>
        <v>0</v>
      </c>
      <c r="H379" s="4" t="n">
        <f aca="false">+DCS2!H379-SLF!H379</f>
        <v>0</v>
      </c>
      <c r="I379" s="4" t="n">
        <f aca="false">+DCS2!I379-SLF!I379</f>
        <v>0</v>
      </c>
    </row>
    <row r="380" customFormat="false" ht="12.75" hidden="false" customHeight="false" outlineLevel="0" collapsed="false">
      <c r="A380" s="4" t="n">
        <f aca="false">+DCS!A380</f>
        <v>0</v>
      </c>
      <c r="B380" s="4" t="n">
        <f aca="false">+DCS2!B380-SLF!B380</f>
        <v>0</v>
      </c>
      <c r="C380" s="4" t="n">
        <f aca="false">+DCS2!C380-SLF!C380</f>
        <v>0</v>
      </c>
      <c r="D380" s="4" t="n">
        <f aca="false">+DCS2!D380-SLF!D380</f>
        <v>0</v>
      </c>
      <c r="E380" s="4" t="n">
        <f aca="false">+DCS2!E380-SLF!E380</f>
        <v>0</v>
      </c>
      <c r="F380" s="4" t="n">
        <f aca="false">+DCS2!F380-SLF!F380</f>
        <v>0</v>
      </c>
      <c r="G380" s="4" t="n">
        <f aca="false">+DCS2!G380-SLF!G380</f>
        <v>0</v>
      </c>
      <c r="H380" s="4" t="n">
        <f aca="false">+DCS2!H380-SLF!H380</f>
        <v>0</v>
      </c>
      <c r="I380" s="4" t="n">
        <f aca="false">+DCS2!I380-SLF!I380</f>
        <v>0</v>
      </c>
    </row>
    <row r="381" customFormat="false" ht="12.75" hidden="false" customHeight="false" outlineLevel="0" collapsed="false">
      <c r="A381" s="4" t="n">
        <f aca="false">+DCS!A381</f>
        <v>0</v>
      </c>
      <c r="B381" s="4" t="n">
        <f aca="false">+DCS2!B381-SLF!B381</f>
        <v>0</v>
      </c>
      <c r="C381" s="4" t="n">
        <f aca="false">+DCS2!C381-SLF!C381</f>
        <v>0</v>
      </c>
      <c r="D381" s="4" t="n">
        <f aca="false">+DCS2!D381-SLF!D381</f>
        <v>0</v>
      </c>
      <c r="E381" s="4" t="n">
        <f aca="false">+DCS2!E381-SLF!E381</f>
        <v>0</v>
      </c>
      <c r="F381" s="4" t="n">
        <f aca="false">+DCS2!F381-SLF!F381</f>
        <v>0</v>
      </c>
      <c r="G381" s="4" t="n">
        <f aca="false">+DCS2!G381-SLF!G381</f>
        <v>0</v>
      </c>
      <c r="H381" s="4" t="n">
        <f aca="false">+DCS2!H381-SLF!H381</f>
        <v>0</v>
      </c>
      <c r="I381" s="4" t="n">
        <f aca="false">+DCS2!I381-SLF!I381</f>
        <v>0</v>
      </c>
    </row>
    <row r="382" customFormat="false" ht="12.75" hidden="false" customHeight="false" outlineLevel="0" collapsed="false">
      <c r="A382" s="4" t="n">
        <f aca="false">+DCS!A382</f>
        <v>0</v>
      </c>
      <c r="B382" s="4" t="n">
        <f aca="false">+DCS2!B382-SLF!B382</f>
        <v>0</v>
      </c>
      <c r="C382" s="4" t="n">
        <f aca="false">+DCS2!C382-SLF!C382</f>
        <v>0</v>
      </c>
      <c r="D382" s="4" t="n">
        <f aca="false">+DCS2!D382-SLF!D382</f>
        <v>0</v>
      </c>
      <c r="E382" s="4" t="n">
        <f aca="false">+DCS2!E382-SLF!E382</f>
        <v>0</v>
      </c>
      <c r="F382" s="4" t="n">
        <f aca="false">+DCS2!F382-SLF!F382</f>
        <v>0</v>
      </c>
      <c r="G382" s="4" t="n">
        <f aca="false">+DCS2!G382-SLF!G382</f>
        <v>0</v>
      </c>
      <c r="H382" s="4" t="n">
        <f aca="false">+DCS2!H382-SLF!H382</f>
        <v>0</v>
      </c>
      <c r="I382" s="4" t="n">
        <f aca="false">+DCS2!I382-SLF!I382</f>
        <v>0</v>
      </c>
    </row>
    <row r="383" customFormat="false" ht="12.75" hidden="false" customHeight="false" outlineLevel="0" collapsed="false">
      <c r="A383" s="4" t="n">
        <f aca="false">+DCS!A383</f>
        <v>0</v>
      </c>
      <c r="B383" s="4" t="n">
        <f aca="false">+DCS2!B383-SLF!B383</f>
        <v>0</v>
      </c>
      <c r="C383" s="4" t="n">
        <f aca="false">+DCS2!C383-SLF!C383</f>
        <v>0</v>
      </c>
      <c r="D383" s="4" t="n">
        <f aca="false">+DCS2!D383-SLF!D383</f>
        <v>0</v>
      </c>
      <c r="E383" s="4" t="n">
        <f aca="false">+DCS2!E383-SLF!E383</f>
        <v>0</v>
      </c>
      <c r="F383" s="4" t="n">
        <f aca="false">+DCS2!F383-SLF!F383</f>
        <v>0</v>
      </c>
      <c r="G383" s="4" t="n">
        <f aca="false">+DCS2!G383-SLF!G383</f>
        <v>0</v>
      </c>
      <c r="H383" s="4" t="n">
        <f aca="false">+DCS2!H383-SLF!H383</f>
        <v>0</v>
      </c>
      <c r="I383" s="4" t="n">
        <f aca="false">+DCS2!I383-SLF!I383</f>
        <v>0</v>
      </c>
    </row>
    <row r="384" customFormat="false" ht="12.75" hidden="false" customHeight="false" outlineLevel="0" collapsed="false">
      <c r="A384" s="4" t="n">
        <f aca="false">+DCS!A384</f>
        <v>0</v>
      </c>
      <c r="B384" s="4" t="n">
        <f aca="false">+DCS2!B384-SLF!B384</f>
        <v>0</v>
      </c>
      <c r="C384" s="4" t="n">
        <f aca="false">+DCS2!C384-SLF!C384</f>
        <v>0</v>
      </c>
      <c r="D384" s="4" t="n">
        <f aca="false">+DCS2!D384-SLF!D384</f>
        <v>0</v>
      </c>
      <c r="E384" s="4" t="n">
        <f aca="false">+DCS2!E384-SLF!E384</f>
        <v>0</v>
      </c>
      <c r="F384" s="4" t="n">
        <f aca="false">+DCS2!F384-SLF!F384</f>
        <v>0</v>
      </c>
      <c r="G384" s="4" t="n">
        <f aca="false">+DCS2!G384-SLF!G384</f>
        <v>0</v>
      </c>
      <c r="H384" s="4" t="n">
        <f aca="false">+DCS2!H384-SLF!H384</f>
        <v>0</v>
      </c>
      <c r="I384" s="4" t="n">
        <f aca="false">+DCS2!I384-SLF!I384</f>
        <v>0</v>
      </c>
    </row>
    <row r="385" customFormat="false" ht="12.75" hidden="false" customHeight="false" outlineLevel="0" collapsed="false">
      <c r="A385" s="4" t="n">
        <f aca="false">+DCS!A385</f>
        <v>0</v>
      </c>
      <c r="B385" s="4" t="n">
        <f aca="false">+DCS2!B385-SLF!B385</f>
        <v>0</v>
      </c>
      <c r="C385" s="4" t="n">
        <f aca="false">+DCS2!C385-SLF!C385</f>
        <v>0</v>
      </c>
      <c r="D385" s="4" t="n">
        <f aca="false">+DCS2!D385-SLF!D385</f>
        <v>0</v>
      </c>
      <c r="E385" s="4" t="n">
        <f aca="false">+DCS2!E385-SLF!E385</f>
        <v>0</v>
      </c>
      <c r="F385" s="4" t="n">
        <f aca="false">+DCS2!F385-SLF!F385</f>
        <v>0</v>
      </c>
      <c r="G385" s="4" t="n">
        <f aca="false">+DCS2!G385-SLF!G385</f>
        <v>0</v>
      </c>
      <c r="H385" s="4" t="n">
        <f aca="false">+DCS2!H385-SLF!H385</f>
        <v>0</v>
      </c>
      <c r="I385" s="4" t="n">
        <f aca="false">+DCS2!I385-SLF!I385</f>
        <v>0</v>
      </c>
    </row>
    <row r="386" customFormat="false" ht="12.75" hidden="false" customHeight="false" outlineLevel="0" collapsed="false">
      <c r="A386" s="4" t="n">
        <f aca="false">+DCS!A386</f>
        <v>0</v>
      </c>
      <c r="B386" s="4" t="n">
        <f aca="false">+DCS2!B386-SLF!B386</f>
        <v>0</v>
      </c>
      <c r="C386" s="4" t="n">
        <f aca="false">+DCS2!C386-SLF!C386</f>
        <v>0</v>
      </c>
      <c r="D386" s="4" t="n">
        <f aca="false">+DCS2!D386-SLF!D386</f>
        <v>0</v>
      </c>
      <c r="E386" s="4" t="n">
        <f aca="false">+DCS2!E386-SLF!E386</f>
        <v>0</v>
      </c>
      <c r="F386" s="4" t="n">
        <f aca="false">+DCS2!F386-SLF!F386</f>
        <v>0</v>
      </c>
      <c r="G386" s="4" t="n">
        <f aca="false">+DCS2!G386-SLF!G386</f>
        <v>0</v>
      </c>
      <c r="H386" s="4" t="n">
        <f aca="false">+DCS2!H386-SLF!H386</f>
        <v>0</v>
      </c>
      <c r="I386" s="4" t="n">
        <f aca="false">+DCS2!I386-SLF!I386</f>
        <v>0</v>
      </c>
    </row>
    <row r="387" customFormat="false" ht="12.75" hidden="false" customHeight="false" outlineLevel="0" collapsed="false">
      <c r="A387" s="4" t="n">
        <f aca="false">+DCS!A387</f>
        <v>0</v>
      </c>
      <c r="B387" s="4" t="n">
        <f aca="false">+DCS2!B387-SLF!B387</f>
        <v>0</v>
      </c>
      <c r="C387" s="4" t="n">
        <f aca="false">+DCS2!C387-SLF!C387</f>
        <v>0</v>
      </c>
      <c r="D387" s="4" t="n">
        <f aca="false">+DCS2!D387-SLF!D387</f>
        <v>0</v>
      </c>
      <c r="E387" s="4" t="n">
        <f aca="false">+DCS2!E387-SLF!E387</f>
        <v>0</v>
      </c>
      <c r="F387" s="4" t="n">
        <f aca="false">+DCS2!F387-SLF!F387</f>
        <v>0</v>
      </c>
      <c r="G387" s="4" t="n">
        <f aca="false">+DCS2!G387-SLF!G387</f>
        <v>0</v>
      </c>
      <c r="H387" s="4" t="n">
        <f aca="false">+DCS2!H387-SLF!H387</f>
        <v>0</v>
      </c>
      <c r="I387" s="4" t="n">
        <f aca="false">+DCS2!I387-SLF!I387</f>
        <v>0</v>
      </c>
    </row>
    <row r="388" customFormat="false" ht="12.75" hidden="false" customHeight="false" outlineLevel="0" collapsed="false">
      <c r="A388" s="4" t="n">
        <f aca="false">+DCS!A388</f>
        <v>0</v>
      </c>
      <c r="B388" s="4" t="n">
        <f aca="false">+DCS2!B388-SLF!B388</f>
        <v>0</v>
      </c>
      <c r="C388" s="4" t="n">
        <f aca="false">+DCS2!C388-SLF!C388</f>
        <v>0</v>
      </c>
      <c r="D388" s="4" t="n">
        <f aca="false">+DCS2!D388-SLF!D388</f>
        <v>0</v>
      </c>
      <c r="E388" s="4" t="n">
        <f aca="false">+DCS2!E388-SLF!E388</f>
        <v>0</v>
      </c>
      <c r="F388" s="4" t="n">
        <f aca="false">+DCS2!F388-SLF!F388</f>
        <v>0</v>
      </c>
      <c r="G388" s="4" t="n">
        <f aca="false">+DCS2!G388-SLF!G388</f>
        <v>0</v>
      </c>
      <c r="H388" s="4" t="n">
        <f aca="false">+DCS2!H388-SLF!H388</f>
        <v>0</v>
      </c>
      <c r="I388" s="4" t="n">
        <f aca="false">+DCS2!I388-SLF!I388</f>
        <v>0</v>
      </c>
    </row>
    <row r="389" customFormat="false" ht="12.75" hidden="false" customHeight="false" outlineLevel="0" collapsed="false">
      <c r="A389" s="4" t="n">
        <f aca="false">+DCS!A389</f>
        <v>0</v>
      </c>
      <c r="B389" s="4" t="n">
        <f aca="false">+DCS2!B389-SLF!B389</f>
        <v>0</v>
      </c>
      <c r="C389" s="4" t="n">
        <f aca="false">+DCS2!C389-SLF!C389</f>
        <v>0</v>
      </c>
      <c r="D389" s="4" t="n">
        <f aca="false">+DCS2!D389-SLF!D389</f>
        <v>0</v>
      </c>
      <c r="E389" s="4" t="n">
        <f aca="false">+DCS2!E389-SLF!E389</f>
        <v>0</v>
      </c>
      <c r="F389" s="4" t="n">
        <f aca="false">+DCS2!F389-SLF!F389</f>
        <v>0</v>
      </c>
      <c r="G389" s="4" t="n">
        <f aca="false">+DCS2!G389-SLF!G389</f>
        <v>0</v>
      </c>
      <c r="H389" s="4" t="n">
        <f aca="false">+DCS2!H389-SLF!H389</f>
        <v>0</v>
      </c>
      <c r="I389" s="4" t="n">
        <f aca="false">+DCS2!I389-SLF!I389</f>
        <v>0</v>
      </c>
    </row>
    <row r="390" customFormat="false" ht="12.75" hidden="false" customHeight="false" outlineLevel="0" collapsed="false">
      <c r="A390" s="4" t="n">
        <f aca="false">+DCS!A390</f>
        <v>0</v>
      </c>
      <c r="B390" s="4" t="n">
        <f aca="false">+DCS2!B390-SLF!B390</f>
        <v>0</v>
      </c>
      <c r="C390" s="4" t="n">
        <f aca="false">+DCS2!C390-SLF!C390</f>
        <v>0</v>
      </c>
      <c r="D390" s="4" t="n">
        <f aca="false">+DCS2!D390-SLF!D390</f>
        <v>0</v>
      </c>
      <c r="E390" s="4" t="n">
        <f aca="false">+DCS2!E390-SLF!E390</f>
        <v>0</v>
      </c>
      <c r="F390" s="4" t="n">
        <f aca="false">+DCS2!F390-SLF!F390</f>
        <v>0</v>
      </c>
      <c r="G390" s="4" t="n">
        <f aca="false">+DCS2!G390-SLF!G390</f>
        <v>0</v>
      </c>
      <c r="H390" s="4" t="n">
        <f aca="false">+DCS2!H390-SLF!H390</f>
        <v>0</v>
      </c>
      <c r="I390" s="4" t="n">
        <f aca="false">+DCS2!I390-SLF!I390</f>
        <v>0</v>
      </c>
    </row>
    <row r="391" customFormat="false" ht="12.75" hidden="false" customHeight="false" outlineLevel="0" collapsed="false">
      <c r="A391" s="4" t="n">
        <f aca="false">+DCS!A391</f>
        <v>0</v>
      </c>
      <c r="B391" s="4" t="n">
        <f aca="false">+DCS2!B391-SLF!B391</f>
        <v>0</v>
      </c>
      <c r="C391" s="4" t="n">
        <f aca="false">+DCS2!C391-SLF!C391</f>
        <v>0</v>
      </c>
      <c r="D391" s="4" t="n">
        <f aca="false">+DCS2!D391-SLF!D391</f>
        <v>0</v>
      </c>
      <c r="E391" s="4" t="n">
        <f aca="false">+DCS2!E391-SLF!E391</f>
        <v>0</v>
      </c>
      <c r="F391" s="4" t="n">
        <f aca="false">+DCS2!F391-SLF!F391</f>
        <v>0</v>
      </c>
      <c r="G391" s="4" t="n">
        <f aca="false">+DCS2!G391-SLF!G391</f>
        <v>0</v>
      </c>
      <c r="H391" s="4" t="n">
        <f aca="false">+DCS2!H391-SLF!H391</f>
        <v>0</v>
      </c>
      <c r="I391" s="4" t="n">
        <f aca="false">+DCS2!I391-SLF!I391</f>
        <v>0</v>
      </c>
    </row>
    <row r="392" customFormat="false" ht="12.75" hidden="false" customHeight="false" outlineLevel="0" collapsed="false">
      <c r="A392" s="4" t="n">
        <f aca="false">+DCS!A392</f>
        <v>0</v>
      </c>
      <c r="B392" s="4" t="n">
        <f aca="false">+DCS2!B392-SLF!B392</f>
        <v>0</v>
      </c>
      <c r="C392" s="4" t="n">
        <f aca="false">+DCS2!C392-SLF!C392</f>
        <v>0</v>
      </c>
      <c r="D392" s="4" t="n">
        <f aca="false">+DCS2!D392-SLF!D392</f>
        <v>0</v>
      </c>
      <c r="E392" s="4" t="n">
        <f aca="false">+DCS2!E392-SLF!E392</f>
        <v>0</v>
      </c>
      <c r="F392" s="4" t="n">
        <f aca="false">+DCS2!F392-SLF!F392</f>
        <v>0</v>
      </c>
      <c r="G392" s="4" t="n">
        <f aca="false">+DCS2!G392-SLF!G392</f>
        <v>0</v>
      </c>
      <c r="H392" s="4" t="n">
        <f aca="false">+DCS2!H392-SLF!H392</f>
        <v>0</v>
      </c>
      <c r="I392" s="4" t="n">
        <f aca="false">+DCS2!I392-SLF!I392</f>
        <v>0</v>
      </c>
    </row>
    <row r="393" customFormat="false" ht="12.75" hidden="false" customHeight="false" outlineLevel="0" collapsed="false">
      <c r="A393" s="4" t="n">
        <f aca="false">+DCS!A393</f>
        <v>0</v>
      </c>
      <c r="B393" s="4" t="n">
        <f aca="false">+DCS2!B393-SLF!B393</f>
        <v>0</v>
      </c>
      <c r="C393" s="4" t="n">
        <f aca="false">+DCS2!C393-SLF!C393</f>
        <v>0</v>
      </c>
      <c r="D393" s="4" t="n">
        <f aca="false">+DCS2!D393-SLF!D393</f>
        <v>0</v>
      </c>
      <c r="E393" s="4" t="n">
        <f aca="false">+DCS2!E393-SLF!E393</f>
        <v>0</v>
      </c>
      <c r="F393" s="4" t="n">
        <f aca="false">+DCS2!F393-SLF!F393</f>
        <v>0</v>
      </c>
      <c r="G393" s="4" t="n">
        <f aca="false">+DCS2!G393-SLF!G393</f>
        <v>0</v>
      </c>
      <c r="H393" s="4" t="n">
        <f aca="false">+DCS2!H393-SLF!H393</f>
        <v>0</v>
      </c>
      <c r="I393" s="4" t="n">
        <f aca="false">+DCS2!I393-SLF!I393</f>
        <v>0</v>
      </c>
    </row>
    <row r="394" customFormat="false" ht="12.75" hidden="false" customHeight="false" outlineLevel="0" collapsed="false">
      <c r="A394" s="4" t="n">
        <f aca="false">+DCS!A394</f>
        <v>0</v>
      </c>
      <c r="B394" s="4" t="n">
        <f aca="false">+DCS2!B394-SLF!B394</f>
        <v>0</v>
      </c>
      <c r="C394" s="4" t="n">
        <f aca="false">+DCS2!C394-SLF!C394</f>
        <v>0</v>
      </c>
      <c r="D394" s="4" t="n">
        <f aca="false">+DCS2!D394-SLF!D394</f>
        <v>0</v>
      </c>
      <c r="E394" s="4" t="n">
        <f aca="false">+DCS2!E394-SLF!E394</f>
        <v>0</v>
      </c>
      <c r="F394" s="4" t="n">
        <f aca="false">+DCS2!F394-SLF!F394</f>
        <v>0</v>
      </c>
      <c r="G394" s="4" t="n">
        <f aca="false">+DCS2!G394-SLF!G394</f>
        <v>0</v>
      </c>
      <c r="H394" s="4" t="n">
        <f aca="false">+DCS2!H394-SLF!H394</f>
        <v>0</v>
      </c>
      <c r="I394" s="4" t="n">
        <f aca="false">+DCS2!I394-SLF!I394</f>
        <v>0</v>
      </c>
    </row>
    <row r="395" customFormat="false" ht="12.75" hidden="false" customHeight="false" outlineLevel="0" collapsed="false">
      <c r="A395" s="4" t="n">
        <f aca="false">+DCS!A395</f>
        <v>0</v>
      </c>
      <c r="B395" s="4" t="n">
        <f aca="false">+DCS2!B395-SLF!B395</f>
        <v>0</v>
      </c>
      <c r="C395" s="4" t="n">
        <f aca="false">+DCS2!C395-SLF!C395</f>
        <v>0</v>
      </c>
      <c r="D395" s="4" t="n">
        <f aca="false">+DCS2!D395-SLF!D395</f>
        <v>0</v>
      </c>
      <c r="E395" s="4" t="n">
        <f aca="false">+DCS2!E395-SLF!E395</f>
        <v>0</v>
      </c>
      <c r="F395" s="4" t="n">
        <f aca="false">+DCS2!F395-SLF!F395</f>
        <v>0</v>
      </c>
      <c r="G395" s="4" t="n">
        <f aca="false">+DCS2!G395-SLF!G395</f>
        <v>0</v>
      </c>
      <c r="H395" s="4" t="n">
        <f aca="false">+DCS2!H395-SLF!H395</f>
        <v>0</v>
      </c>
      <c r="I395" s="4" t="n">
        <f aca="false">+DCS2!I395-SLF!I395</f>
        <v>0</v>
      </c>
    </row>
    <row r="396" customFormat="false" ht="12.75" hidden="false" customHeight="false" outlineLevel="0" collapsed="false">
      <c r="A396" s="4" t="n">
        <f aca="false">+DCS!A396</f>
        <v>0</v>
      </c>
      <c r="B396" s="4" t="n">
        <f aca="false">+DCS2!B396-SLF!B396</f>
        <v>0</v>
      </c>
      <c r="C396" s="4" t="n">
        <f aca="false">+DCS2!C396-SLF!C396</f>
        <v>0</v>
      </c>
      <c r="D396" s="4" t="n">
        <f aca="false">+DCS2!D396-SLF!D396</f>
        <v>0</v>
      </c>
      <c r="E396" s="4" t="n">
        <f aca="false">+DCS2!E396-SLF!E396</f>
        <v>0</v>
      </c>
      <c r="F396" s="4" t="n">
        <f aca="false">+DCS2!F396-SLF!F396</f>
        <v>0</v>
      </c>
      <c r="G396" s="4" t="n">
        <f aca="false">+DCS2!G396-SLF!G396</f>
        <v>0</v>
      </c>
      <c r="H396" s="4" t="n">
        <f aca="false">+DCS2!H396-SLF!H396</f>
        <v>0</v>
      </c>
      <c r="I396" s="4" t="n">
        <f aca="false">+DCS2!I396-SLF!I396</f>
        <v>0</v>
      </c>
    </row>
    <row r="397" customFormat="false" ht="12.75" hidden="false" customHeight="false" outlineLevel="0" collapsed="false">
      <c r="A397" s="4" t="n">
        <f aca="false">+DCS!A397</f>
        <v>0</v>
      </c>
      <c r="B397" s="4" t="n">
        <f aca="false">+DCS2!B397-SLF!B397</f>
        <v>0</v>
      </c>
      <c r="C397" s="4" t="n">
        <f aca="false">+DCS2!C397-SLF!C397</f>
        <v>0</v>
      </c>
      <c r="D397" s="4" t="n">
        <f aca="false">+DCS2!D397-SLF!D397</f>
        <v>0</v>
      </c>
      <c r="E397" s="4" t="n">
        <f aca="false">+DCS2!E397-SLF!E397</f>
        <v>0</v>
      </c>
      <c r="F397" s="4" t="n">
        <f aca="false">+DCS2!F397-SLF!F397</f>
        <v>0</v>
      </c>
      <c r="G397" s="4" t="n">
        <f aca="false">+DCS2!G397-SLF!G397</f>
        <v>0</v>
      </c>
      <c r="H397" s="4" t="n">
        <f aca="false">+DCS2!H397-SLF!H397</f>
        <v>0</v>
      </c>
      <c r="I397" s="4" t="n">
        <f aca="false">+DCS2!I397-SLF!I397</f>
        <v>0</v>
      </c>
    </row>
    <row r="398" customFormat="false" ht="12.75" hidden="false" customHeight="false" outlineLevel="0" collapsed="false">
      <c r="A398" s="4" t="n">
        <f aca="false">+DCS!A398</f>
        <v>0</v>
      </c>
      <c r="B398" s="4" t="n">
        <f aca="false">+DCS2!B398-SLF!B398</f>
        <v>0</v>
      </c>
      <c r="C398" s="4" t="n">
        <f aca="false">+DCS2!C398-SLF!C398</f>
        <v>0</v>
      </c>
      <c r="D398" s="4" t="n">
        <f aca="false">+DCS2!D398-SLF!D398</f>
        <v>0</v>
      </c>
      <c r="E398" s="4" t="n">
        <f aca="false">+DCS2!E398-SLF!E398</f>
        <v>0</v>
      </c>
      <c r="F398" s="4" t="n">
        <f aca="false">+DCS2!F398-SLF!F398</f>
        <v>0</v>
      </c>
      <c r="G398" s="4" t="n">
        <f aca="false">+DCS2!G398-SLF!G398</f>
        <v>0</v>
      </c>
      <c r="H398" s="4" t="n">
        <f aca="false">+DCS2!H398-SLF!H398</f>
        <v>0</v>
      </c>
      <c r="I398" s="4" t="n">
        <f aca="false">+DCS2!I398-SLF!I398</f>
        <v>0</v>
      </c>
    </row>
    <row r="399" customFormat="false" ht="12.75" hidden="false" customHeight="false" outlineLevel="0" collapsed="false">
      <c r="A399" s="4" t="n">
        <f aca="false">+DCS!A399</f>
        <v>0</v>
      </c>
      <c r="B399" s="4" t="n">
        <f aca="false">+DCS2!B399-SLF!B399</f>
        <v>0</v>
      </c>
      <c r="C399" s="4" t="n">
        <f aca="false">+DCS2!C399-SLF!C399</f>
        <v>0</v>
      </c>
      <c r="D399" s="4" t="n">
        <f aca="false">+DCS2!D399-SLF!D399</f>
        <v>0</v>
      </c>
      <c r="E399" s="4" t="n">
        <f aca="false">+DCS2!E399-SLF!E399</f>
        <v>0</v>
      </c>
      <c r="F399" s="4" t="n">
        <f aca="false">+DCS2!F399-SLF!F399</f>
        <v>0</v>
      </c>
      <c r="G399" s="4" t="n">
        <f aca="false">+DCS2!G399-SLF!G399</f>
        <v>0</v>
      </c>
      <c r="H399" s="4" t="n">
        <f aca="false">+DCS2!H399-SLF!H399</f>
        <v>0</v>
      </c>
      <c r="I399" s="4" t="n">
        <f aca="false">+DCS2!I399-SLF!I399</f>
        <v>0</v>
      </c>
    </row>
    <row r="400" customFormat="false" ht="12.75" hidden="false" customHeight="false" outlineLevel="0" collapsed="false">
      <c r="A400" s="4" t="n">
        <f aca="false">+DCS!A400</f>
        <v>0</v>
      </c>
      <c r="B400" s="4" t="n">
        <f aca="false">+DCS2!B400-SLF!B400</f>
        <v>0</v>
      </c>
      <c r="C400" s="4" t="n">
        <f aca="false">+DCS2!C400-SLF!C400</f>
        <v>0</v>
      </c>
      <c r="D400" s="4" t="n">
        <f aca="false">+DCS2!D400-SLF!D400</f>
        <v>0</v>
      </c>
      <c r="E400" s="4" t="n">
        <f aca="false">+DCS2!E400-SLF!E400</f>
        <v>0</v>
      </c>
      <c r="F400" s="4" t="n">
        <f aca="false">+DCS2!F400-SLF!F400</f>
        <v>0</v>
      </c>
      <c r="G400" s="4" t="n">
        <f aca="false">+DCS2!G400-SLF!G400</f>
        <v>0</v>
      </c>
      <c r="H400" s="4" t="n">
        <f aca="false">+DCS2!H400-SLF!H400</f>
        <v>0</v>
      </c>
      <c r="I400" s="4" t="n">
        <f aca="false">+DCS2!I400-SLF!I400</f>
        <v>0</v>
      </c>
    </row>
    <row r="401" customFormat="false" ht="12.75" hidden="false" customHeight="false" outlineLevel="0" collapsed="false">
      <c r="A401" s="4" t="n">
        <f aca="false">+DCS!A401</f>
        <v>0</v>
      </c>
      <c r="B401" s="4" t="n">
        <f aca="false">+DCS2!B401-SLF!B401</f>
        <v>0</v>
      </c>
      <c r="C401" s="4" t="n">
        <f aca="false">+DCS2!C401-SLF!C401</f>
        <v>0</v>
      </c>
      <c r="D401" s="4" t="n">
        <f aca="false">+DCS2!D401-SLF!D401</f>
        <v>0</v>
      </c>
      <c r="E401" s="4" t="n">
        <f aca="false">+DCS2!E401-SLF!E401</f>
        <v>0</v>
      </c>
      <c r="F401" s="4" t="n">
        <f aca="false">+DCS2!F401-SLF!F401</f>
        <v>0</v>
      </c>
      <c r="G401" s="4" t="n">
        <f aca="false">+DCS2!G401-SLF!G401</f>
        <v>0</v>
      </c>
      <c r="H401" s="4" t="n">
        <f aca="false">+DCS2!H401-SLF!H401</f>
        <v>0</v>
      </c>
      <c r="I401" s="4" t="n">
        <f aca="false">+DCS2!I401-SLF!I401</f>
        <v>0</v>
      </c>
    </row>
    <row r="402" customFormat="false" ht="12.75" hidden="false" customHeight="false" outlineLevel="0" collapsed="false">
      <c r="A402" s="4" t="n">
        <f aca="false">+DCS!A402</f>
        <v>0</v>
      </c>
      <c r="B402" s="4" t="n">
        <f aca="false">+DCS2!B402-SLF!B402</f>
        <v>0</v>
      </c>
      <c r="C402" s="4" t="n">
        <f aca="false">+DCS2!C402-SLF!C402</f>
        <v>0</v>
      </c>
      <c r="D402" s="4" t="n">
        <f aca="false">+DCS2!D402-SLF!D402</f>
        <v>0</v>
      </c>
      <c r="E402" s="4" t="n">
        <f aca="false">+DCS2!E402-SLF!E402</f>
        <v>0</v>
      </c>
      <c r="F402" s="4" t="n">
        <f aca="false">+DCS2!F402-SLF!F402</f>
        <v>0</v>
      </c>
      <c r="G402" s="4" t="n">
        <f aca="false">+DCS2!G402-SLF!G402</f>
        <v>0</v>
      </c>
      <c r="H402" s="4" t="n">
        <f aca="false">+DCS2!H402-SLF!H402</f>
        <v>0</v>
      </c>
      <c r="I402" s="4" t="n">
        <f aca="false">+DCS2!I402-SLF!I402</f>
        <v>0</v>
      </c>
    </row>
    <row r="403" customFormat="false" ht="12.75" hidden="false" customHeight="false" outlineLevel="0" collapsed="false">
      <c r="A403" s="4" t="n">
        <f aca="false">+DCS!A403</f>
        <v>0</v>
      </c>
      <c r="B403" s="4" t="n">
        <f aca="false">+DCS2!B403-SLF!B403</f>
        <v>0</v>
      </c>
      <c r="C403" s="4" t="n">
        <f aca="false">+DCS2!C403-SLF!C403</f>
        <v>0</v>
      </c>
      <c r="D403" s="4" t="n">
        <f aca="false">+DCS2!D403-SLF!D403</f>
        <v>0</v>
      </c>
      <c r="E403" s="4" t="n">
        <f aca="false">+DCS2!E403-SLF!E403</f>
        <v>0</v>
      </c>
      <c r="F403" s="4" t="n">
        <f aca="false">+DCS2!F403-SLF!F403</f>
        <v>0</v>
      </c>
      <c r="G403" s="4" t="n">
        <f aca="false">+DCS2!G403-SLF!G403</f>
        <v>0</v>
      </c>
      <c r="H403" s="4" t="n">
        <f aca="false">+DCS2!H403-SLF!H403</f>
        <v>0</v>
      </c>
      <c r="I403" s="4" t="n">
        <f aca="false">+DCS2!I403-SLF!I403</f>
        <v>0</v>
      </c>
    </row>
    <row r="404" customFormat="false" ht="12.75" hidden="false" customHeight="false" outlineLevel="0" collapsed="false">
      <c r="A404" s="4" t="n">
        <f aca="false">+DCS!A404</f>
        <v>0</v>
      </c>
      <c r="B404" s="4" t="n">
        <f aca="false">+DCS2!B404-SLF!B404</f>
        <v>0</v>
      </c>
      <c r="C404" s="4" t="n">
        <f aca="false">+DCS2!C404-SLF!C404</f>
        <v>0</v>
      </c>
      <c r="D404" s="4" t="n">
        <f aca="false">+DCS2!D404-SLF!D404</f>
        <v>0</v>
      </c>
      <c r="E404" s="4" t="n">
        <f aca="false">+DCS2!E404-SLF!E404</f>
        <v>0</v>
      </c>
      <c r="F404" s="4" t="n">
        <f aca="false">+DCS2!F404-SLF!F404</f>
        <v>0</v>
      </c>
      <c r="G404" s="4" t="n">
        <f aca="false">+DCS2!G404-SLF!G404</f>
        <v>0</v>
      </c>
      <c r="H404" s="4" t="n">
        <f aca="false">+DCS2!H404-SLF!H404</f>
        <v>0</v>
      </c>
      <c r="I404" s="4" t="n">
        <f aca="false">+DCS2!I404-SLF!I404</f>
        <v>0</v>
      </c>
    </row>
    <row r="405" customFormat="false" ht="12.75" hidden="false" customHeight="false" outlineLevel="0" collapsed="false">
      <c r="A405" s="4" t="n">
        <f aca="false">+DCS!A405</f>
        <v>0</v>
      </c>
      <c r="B405" s="4" t="n">
        <f aca="false">+DCS2!B405-SLF!B405</f>
        <v>0</v>
      </c>
      <c r="C405" s="4" t="n">
        <f aca="false">+DCS2!C405-SLF!C405</f>
        <v>0</v>
      </c>
      <c r="D405" s="4" t="n">
        <f aca="false">+DCS2!D405-SLF!D405</f>
        <v>0</v>
      </c>
      <c r="E405" s="4" t="n">
        <f aca="false">+DCS2!E405-SLF!E405</f>
        <v>0</v>
      </c>
      <c r="F405" s="4" t="n">
        <f aca="false">+DCS2!F405-SLF!F405</f>
        <v>0</v>
      </c>
      <c r="G405" s="4" t="n">
        <f aca="false">+DCS2!G405-SLF!G405</f>
        <v>0</v>
      </c>
      <c r="H405" s="4" t="n">
        <f aca="false">+DCS2!H405-SLF!H405</f>
        <v>0</v>
      </c>
      <c r="I405" s="4" t="n">
        <f aca="false">+DCS2!I405-SLF!I405</f>
        <v>0</v>
      </c>
    </row>
    <row r="406" customFormat="false" ht="12.75" hidden="false" customHeight="false" outlineLevel="0" collapsed="false">
      <c r="A406" s="4" t="n">
        <f aca="false">+DCS!A406</f>
        <v>0</v>
      </c>
      <c r="B406" s="4" t="n">
        <f aca="false">+DCS2!B406-SLF!B406</f>
        <v>0</v>
      </c>
      <c r="C406" s="4" t="n">
        <f aca="false">+DCS2!C406-SLF!C406</f>
        <v>0</v>
      </c>
      <c r="D406" s="4" t="n">
        <f aca="false">+DCS2!D406-SLF!D406</f>
        <v>0</v>
      </c>
      <c r="E406" s="4" t="n">
        <f aca="false">+DCS2!E406-SLF!E406</f>
        <v>0</v>
      </c>
      <c r="F406" s="4" t="n">
        <f aca="false">+DCS2!F406-SLF!F406</f>
        <v>0</v>
      </c>
      <c r="G406" s="4" t="n">
        <f aca="false">+DCS2!G406-SLF!G406</f>
        <v>0</v>
      </c>
      <c r="H406" s="4" t="n">
        <f aca="false">+DCS2!H406-SLF!H406</f>
        <v>0</v>
      </c>
      <c r="I406" s="4" t="n">
        <f aca="false">+DCS2!I406-SLF!I406</f>
        <v>0</v>
      </c>
    </row>
    <row r="407" customFormat="false" ht="12.75" hidden="false" customHeight="false" outlineLevel="0" collapsed="false">
      <c r="A407" s="4" t="n">
        <f aca="false">+DCS!A407</f>
        <v>0</v>
      </c>
      <c r="B407" s="4" t="n">
        <f aca="false">+DCS2!B407-SLF!B407</f>
        <v>0</v>
      </c>
      <c r="C407" s="4" t="n">
        <f aca="false">+DCS2!C407-SLF!C407</f>
        <v>0</v>
      </c>
      <c r="D407" s="4" t="n">
        <f aca="false">+DCS2!D407-SLF!D407</f>
        <v>0</v>
      </c>
      <c r="E407" s="4" t="n">
        <f aca="false">+DCS2!E407-SLF!E407</f>
        <v>0</v>
      </c>
      <c r="F407" s="4" t="n">
        <f aca="false">+DCS2!F407-SLF!F407</f>
        <v>0</v>
      </c>
      <c r="G407" s="4" t="n">
        <f aca="false">+DCS2!G407-SLF!G407</f>
        <v>0</v>
      </c>
      <c r="H407" s="4" t="n">
        <f aca="false">+DCS2!H407-SLF!H407</f>
        <v>0</v>
      </c>
      <c r="I407" s="4" t="n">
        <f aca="false">+DCS2!I407-SLF!I407</f>
        <v>0</v>
      </c>
    </row>
    <row r="408" customFormat="false" ht="12.75" hidden="false" customHeight="false" outlineLevel="0" collapsed="false">
      <c r="A408" s="4" t="n">
        <f aca="false">+DCS!A408</f>
        <v>0</v>
      </c>
      <c r="B408" s="4" t="n">
        <f aca="false">+DCS2!B408-SLF!B408</f>
        <v>0</v>
      </c>
      <c r="C408" s="4" t="n">
        <f aca="false">+DCS2!C408-SLF!C408</f>
        <v>0</v>
      </c>
      <c r="D408" s="4" t="n">
        <f aca="false">+DCS2!D408-SLF!D408</f>
        <v>0</v>
      </c>
      <c r="E408" s="4" t="n">
        <f aca="false">+DCS2!E408-SLF!E408</f>
        <v>0</v>
      </c>
      <c r="F408" s="4" t="n">
        <f aca="false">+DCS2!F408-SLF!F408</f>
        <v>0</v>
      </c>
      <c r="G408" s="4" t="n">
        <f aca="false">+DCS2!G408-SLF!G408</f>
        <v>0</v>
      </c>
      <c r="H408" s="4" t="n">
        <f aca="false">+DCS2!H408-SLF!H408</f>
        <v>0</v>
      </c>
      <c r="I408" s="4" t="n">
        <f aca="false">+DCS2!I408-SLF!I408</f>
        <v>0</v>
      </c>
    </row>
    <row r="409" customFormat="false" ht="12.75" hidden="false" customHeight="false" outlineLevel="0" collapsed="false">
      <c r="A409" s="4" t="n">
        <f aca="false">+DCS!A409</f>
        <v>0</v>
      </c>
      <c r="B409" s="4" t="n">
        <f aca="false">+DCS2!B409-SLF!B409</f>
        <v>0</v>
      </c>
      <c r="C409" s="4" t="n">
        <f aca="false">+DCS2!C409-SLF!C409</f>
        <v>0</v>
      </c>
      <c r="D409" s="4" t="n">
        <f aca="false">+DCS2!D409-SLF!D409</f>
        <v>0</v>
      </c>
      <c r="E409" s="4" t="n">
        <f aca="false">+DCS2!E409-SLF!E409</f>
        <v>0</v>
      </c>
      <c r="F409" s="4" t="n">
        <f aca="false">+DCS2!F409-SLF!F409</f>
        <v>0</v>
      </c>
      <c r="G409" s="4" t="n">
        <f aca="false">+DCS2!G409-SLF!G409</f>
        <v>0</v>
      </c>
      <c r="H409" s="4" t="n">
        <f aca="false">+DCS2!H409-SLF!H409</f>
        <v>0</v>
      </c>
      <c r="I409" s="4" t="n">
        <f aca="false">+DCS2!I409-SLF!I409</f>
        <v>0</v>
      </c>
    </row>
    <row r="410" customFormat="false" ht="12.75" hidden="false" customHeight="false" outlineLevel="0" collapsed="false">
      <c r="A410" s="4" t="n">
        <f aca="false">+DCS!A410</f>
        <v>0</v>
      </c>
      <c r="B410" s="4" t="n">
        <f aca="false">+DCS2!B410-SLF!B410</f>
        <v>0</v>
      </c>
      <c r="C410" s="4" t="n">
        <f aca="false">+DCS2!C410-SLF!C410</f>
        <v>0</v>
      </c>
      <c r="D410" s="4" t="n">
        <f aca="false">+DCS2!D410-SLF!D410</f>
        <v>0</v>
      </c>
      <c r="E410" s="4" t="n">
        <f aca="false">+DCS2!E410-SLF!E410</f>
        <v>0</v>
      </c>
      <c r="F410" s="4" t="n">
        <f aca="false">+DCS2!F410-SLF!F410</f>
        <v>0</v>
      </c>
      <c r="G410" s="4" t="n">
        <f aca="false">+DCS2!G410-SLF!G410</f>
        <v>0</v>
      </c>
      <c r="H410" s="4" t="n">
        <f aca="false">+DCS2!H410-SLF!H410</f>
        <v>0</v>
      </c>
      <c r="I410" s="4" t="n">
        <f aca="false">+DCS2!I410-SLF!I410</f>
        <v>0</v>
      </c>
    </row>
    <row r="411" customFormat="false" ht="12.75" hidden="false" customHeight="false" outlineLevel="0" collapsed="false">
      <c r="A411" s="4" t="n">
        <f aca="false">+DCS!A411</f>
        <v>0</v>
      </c>
      <c r="B411" s="4" t="n">
        <f aca="false">+DCS2!B411-SLF!B411</f>
        <v>0</v>
      </c>
      <c r="C411" s="4" t="n">
        <f aca="false">+DCS2!C411-SLF!C411</f>
        <v>0</v>
      </c>
      <c r="D411" s="4" t="n">
        <f aca="false">+DCS2!D411-SLF!D411</f>
        <v>0</v>
      </c>
      <c r="E411" s="4" t="n">
        <f aca="false">+DCS2!E411-SLF!E411</f>
        <v>0</v>
      </c>
      <c r="F411" s="4" t="n">
        <f aca="false">+DCS2!F411-SLF!F411</f>
        <v>0</v>
      </c>
      <c r="G411" s="4" t="n">
        <f aca="false">+DCS2!G411-SLF!G411</f>
        <v>0</v>
      </c>
      <c r="H411" s="4" t="n">
        <f aca="false">+DCS2!H411-SLF!H411</f>
        <v>0</v>
      </c>
      <c r="I411" s="4" t="n">
        <f aca="false">+DCS2!I411-SLF!I411</f>
        <v>0</v>
      </c>
    </row>
    <row r="412" customFormat="false" ht="12.75" hidden="false" customHeight="false" outlineLevel="0" collapsed="false">
      <c r="A412" s="4" t="n">
        <f aca="false">+DCS!A412</f>
        <v>0</v>
      </c>
      <c r="B412" s="4" t="n">
        <f aca="false">+DCS2!B412-SLF!B412</f>
        <v>0</v>
      </c>
      <c r="C412" s="4" t="n">
        <f aca="false">+DCS2!C412-SLF!C412</f>
        <v>0</v>
      </c>
      <c r="D412" s="4" t="n">
        <f aca="false">+DCS2!D412-SLF!D412</f>
        <v>0</v>
      </c>
      <c r="E412" s="4" t="n">
        <f aca="false">+DCS2!E412-SLF!E412</f>
        <v>0</v>
      </c>
      <c r="F412" s="4" t="n">
        <f aca="false">+DCS2!F412-SLF!F412</f>
        <v>0</v>
      </c>
      <c r="G412" s="4" t="n">
        <f aca="false">+DCS2!G412-SLF!G412</f>
        <v>0</v>
      </c>
      <c r="H412" s="4" t="n">
        <f aca="false">+DCS2!H412-SLF!H412</f>
        <v>0</v>
      </c>
      <c r="I412" s="4" t="n">
        <f aca="false">+DCS2!I412-SLF!I412</f>
        <v>0</v>
      </c>
    </row>
    <row r="413" customFormat="false" ht="12.75" hidden="false" customHeight="false" outlineLevel="0" collapsed="false">
      <c r="A413" s="4" t="n">
        <f aca="false">+DCS!A413</f>
        <v>0</v>
      </c>
      <c r="B413" s="4" t="n">
        <f aca="false">+DCS2!B413-SLF!B413</f>
        <v>0</v>
      </c>
      <c r="C413" s="4" t="n">
        <f aca="false">+DCS2!C413-SLF!C413</f>
        <v>0</v>
      </c>
      <c r="D413" s="4" t="n">
        <f aca="false">+DCS2!D413-SLF!D413</f>
        <v>0</v>
      </c>
      <c r="E413" s="4" t="n">
        <f aca="false">+DCS2!E413-SLF!E413</f>
        <v>0</v>
      </c>
      <c r="F413" s="4" t="n">
        <f aca="false">+DCS2!F413-SLF!F413</f>
        <v>0</v>
      </c>
      <c r="G413" s="4" t="n">
        <f aca="false">+DCS2!G413-SLF!G413</f>
        <v>0</v>
      </c>
      <c r="H413" s="4" t="n">
        <f aca="false">+DCS2!H413-SLF!H413</f>
        <v>0</v>
      </c>
      <c r="I413" s="4" t="n">
        <f aca="false">+DCS2!I413-SLF!I413</f>
        <v>0</v>
      </c>
    </row>
    <row r="414" customFormat="false" ht="12.75" hidden="false" customHeight="false" outlineLevel="0" collapsed="false">
      <c r="A414" s="4" t="n">
        <f aca="false">+DCS!A414</f>
        <v>0</v>
      </c>
      <c r="B414" s="4" t="n">
        <f aca="false">+DCS2!B414-SLF!B414</f>
        <v>0</v>
      </c>
      <c r="C414" s="4" t="n">
        <f aca="false">+DCS2!C414-SLF!C414</f>
        <v>0</v>
      </c>
      <c r="D414" s="4" t="n">
        <f aca="false">+DCS2!D414-SLF!D414</f>
        <v>0</v>
      </c>
      <c r="E414" s="4" t="n">
        <f aca="false">+DCS2!E414-SLF!E414</f>
        <v>0</v>
      </c>
      <c r="F414" s="4" t="n">
        <f aca="false">+DCS2!F414-SLF!F414</f>
        <v>0</v>
      </c>
      <c r="G414" s="4" t="n">
        <f aca="false">+DCS2!G414-SLF!G414</f>
        <v>0</v>
      </c>
      <c r="H414" s="4" t="n">
        <f aca="false">+DCS2!H414-SLF!H414</f>
        <v>0</v>
      </c>
      <c r="I414" s="4" t="n">
        <f aca="false">+DCS2!I414-SLF!I414</f>
        <v>0</v>
      </c>
    </row>
    <row r="415" customFormat="false" ht="12.75" hidden="false" customHeight="false" outlineLevel="0" collapsed="false">
      <c r="A415" s="4" t="n">
        <f aca="false">+DCS!A415</f>
        <v>0</v>
      </c>
      <c r="B415" s="4" t="n">
        <f aca="false">+DCS2!B415-SLF!B415</f>
        <v>0</v>
      </c>
      <c r="C415" s="4" t="n">
        <f aca="false">+DCS2!C415-SLF!C415</f>
        <v>0</v>
      </c>
      <c r="D415" s="4" t="n">
        <f aca="false">+DCS2!D415-SLF!D415</f>
        <v>0</v>
      </c>
      <c r="E415" s="4" t="n">
        <f aca="false">+DCS2!E415-SLF!E415</f>
        <v>0</v>
      </c>
      <c r="F415" s="4" t="n">
        <f aca="false">+DCS2!F415-SLF!F415</f>
        <v>0</v>
      </c>
      <c r="G415" s="4" t="n">
        <f aca="false">+DCS2!G415-SLF!G415</f>
        <v>0</v>
      </c>
      <c r="H415" s="4" t="n">
        <f aca="false">+DCS2!H415-SLF!H415</f>
        <v>0</v>
      </c>
      <c r="I415" s="4" t="n">
        <f aca="false">+DCS2!I415-SLF!I415</f>
        <v>0</v>
      </c>
    </row>
    <row r="416" customFormat="false" ht="12.75" hidden="false" customHeight="false" outlineLevel="0" collapsed="false">
      <c r="A416" s="4" t="n">
        <f aca="false">+DCS!A416</f>
        <v>0</v>
      </c>
      <c r="B416" s="4" t="n">
        <f aca="false">+DCS2!B416-SLF!B416</f>
        <v>0</v>
      </c>
      <c r="C416" s="4" t="n">
        <f aca="false">+DCS2!C416-SLF!C416</f>
        <v>0</v>
      </c>
      <c r="D416" s="4" t="n">
        <f aca="false">+DCS2!D416-SLF!D416</f>
        <v>0</v>
      </c>
      <c r="E416" s="4" t="n">
        <f aca="false">+DCS2!E416-SLF!E416</f>
        <v>0</v>
      </c>
      <c r="F416" s="4" t="n">
        <f aca="false">+DCS2!F416-SLF!F416</f>
        <v>0</v>
      </c>
      <c r="G416" s="4" t="n">
        <f aca="false">+DCS2!G416-SLF!G416</f>
        <v>0</v>
      </c>
      <c r="H416" s="4" t="n">
        <f aca="false">+DCS2!H416-SLF!H416</f>
        <v>0</v>
      </c>
      <c r="I416" s="4" t="n">
        <f aca="false">+DCS2!I416-SLF!I416</f>
        <v>0</v>
      </c>
    </row>
    <row r="417" customFormat="false" ht="12.75" hidden="false" customHeight="false" outlineLevel="0" collapsed="false">
      <c r="A417" s="4" t="n">
        <f aca="false">+DCS!A417</f>
        <v>0</v>
      </c>
      <c r="B417" s="4" t="n">
        <f aca="false">+DCS2!B417-SLF!B417</f>
        <v>0</v>
      </c>
      <c r="C417" s="4" t="n">
        <f aca="false">+DCS2!C417-SLF!C417</f>
        <v>0</v>
      </c>
      <c r="D417" s="4" t="n">
        <f aca="false">+DCS2!D417-SLF!D417</f>
        <v>0</v>
      </c>
      <c r="E417" s="4" t="n">
        <f aca="false">+DCS2!E417-SLF!E417</f>
        <v>0</v>
      </c>
      <c r="F417" s="4" t="n">
        <f aca="false">+DCS2!F417-SLF!F417</f>
        <v>0</v>
      </c>
      <c r="G417" s="4" t="n">
        <f aca="false">+DCS2!G417-SLF!G417</f>
        <v>0</v>
      </c>
      <c r="H417" s="4" t="n">
        <f aca="false">+DCS2!H417-SLF!H417</f>
        <v>0</v>
      </c>
      <c r="I417" s="4" t="n">
        <f aca="false">+DCS2!I417-SLF!I417</f>
        <v>0</v>
      </c>
    </row>
    <row r="418" customFormat="false" ht="12.75" hidden="false" customHeight="false" outlineLevel="0" collapsed="false">
      <c r="A418" s="4" t="n">
        <f aca="false">+DCS!A418</f>
        <v>0</v>
      </c>
      <c r="B418" s="4" t="n">
        <f aca="false">+DCS2!B418-SLF!B418</f>
        <v>0</v>
      </c>
      <c r="C418" s="4" t="n">
        <f aca="false">+DCS2!C418-SLF!C418</f>
        <v>0</v>
      </c>
      <c r="D418" s="4" t="n">
        <f aca="false">+DCS2!D418-SLF!D418</f>
        <v>0</v>
      </c>
      <c r="E418" s="4" t="n">
        <f aca="false">+DCS2!E418-SLF!E418</f>
        <v>0</v>
      </c>
      <c r="F418" s="4" t="n">
        <f aca="false">+DCS2!F418-SLF!F418</f>
        <v>0</v>
      </c>
      <c r="G418" s="4" t="n">
        <f aca="false">+DCS2!G418-SLF!G418</f>
        <v>0</v>
      </c>
      <c r="H418" s="4" t="n">
        <f aca="false">+DCS2!H418-SLF!H418</f>
        <v>0</v>
      </c>
      <c r="I418" s="4" t="n">
        <f aca="false">+DCS2!I418-SLF!I418</f>
        <v>0</v>
      </c>
    </row>
    <row r="419" customFormat="false" ht="12.75" hidden="false" customHeight="false" outlineLevel="0" collapsed="false">
      <c r="A419" s="4" t="n">
        <f aca="false">+DCS!A419</f>
        <v>0</v>
      </c>
      <c r="B419" s="4" t="n">
        <f aca="false">+DCS2!B419-SLF!B419</f>
        <v>0</v>
      </c>
      <c r="C419" s="4" t="n">
        <f aca="false">+DCS2!C419-SLF!C419</f>
        <v>0</v>
      </c>
      <c r="D419" s="4" t="n">
        <f aca="false">+DCS2!D419-SLF!D419</f>
        <v>0</v>
      </c>
      <c r="E419" s="4" t="n">
        <f aca="false">+DCS2!E419-SLF!E419</f>
        <v>0</v>
      </c>
      <c r="F419" s="4" t="n">
        <f aca="false">+DCS2!F419-SLF!F419</f>
        <v>0</v>
      </c>
      <c r="G419" s="4" t="n">
        <f aca="false">+DCS2!G419-SLF!G419</f>
        <v>0</v>
      </c>
      <c r="H419" s="4" t="n">
        <f aca="false">+DCS2!H419-SLF!H419</f>
        <v>0</v>
      </c>
      <c r="I419" s="4" t="n">
        <f aca="false">+DCS2!I419-SLF!I419</f>
        <v>0</v>
      </c>
    </row>
    <row r="420" customFormat="false" ht="12.75" hidden="false" customHeight="false" outlineLevel="0" collapsed="false">
      <c r="A420" s="4" t="n">
        <f aca="false">+DCS!A420</f>
        <v>0</v>
      </c>
      <c r="B420" s="4" t="n">
        <f aca="false">+DCS2!B420-SLF!B420</f>
        <v>0</v>
      </c>
      <c r="C420" s="4" t="n">
        <f aca="false">+DCS2!C420-SLF!C420</f>
        <v>0</v>
      </c>
      <c r="D420" s="4" t="n">
        <f aca="false">+DCS2!D420-SLF!D420</f>
        <v>0</v>
      </c>
      <c r="E420" s="4" t="n">
        <f aca="false">+DCS2!E420-SLF!E420</f>
        <v>0</v>
      </c>
      <c r="F420" s="4" t="n">
        <f aca="false">+DCS2!F420-SLF!F420</f>
        <v>0</v>
      </c>
      <c r="G420" s="4" t="n">
        <f aca="false">+DCS2!G420-SLF!G420</f>
        <v>0</v>
      </c>
      <c r="H420" s="4" t="n">
        <f aca="false">+DCS2!H420-SLF!H420</f>
        <v>0</v>
      </c>
      <c r="I420" s="4" t="n">
        <f aca="false">+DCS2!I420-SLF!I420</f>
        <v>0</v>
      </c>
    </row>
    <row r="421" customFormat="false" ht="12.75" hidden="false" customHeight="false" outlineLevel="0" collapsed="false">
      <c r="A421" s="4" t="n">
        <f aca="false">+DCS!A421</f>
        <v>0</v>
      </c>
      <c r="B421" s="4" t="n">
        <f aca="false">+DCS2!B421-SLF!B421</f>
        <v>0</v>
      </c>
      <c r="C421" s="4" t="n">
        <f aca="false">+DCS2!C421-SLF!C421</f>
        <v>0</v>
      </c>
      <c r="D421" s="4" t="n">
        <f aca="false">+DCS2!D421-SLF!D421</f>
        <v>0</v>
      </c>
      <c r="E421" s="4" t="n">
        <f aca="false">+DCS2!E421-SLF!E421</f>
        <v>0</v>
      </c>
      <c r="F421" s="4" t="n">
        <f aca="false">+DCS2!F421-SLF!F421</f>
        <v>0</v>
      </c>
      <c r="G421" s="4" t="n">
        <f aca="false">+DCS2!G421-SLF!G421</f>
        <v>0</v>
      </c>
      <c r="H421" s="4" t="n">
        <f aca="false">+DCS2!H421-SLF!H421</f>
        <v>0</v>
      </c>
      <c r="I421" s="4" t="n">
        <f aca="false">+DCS2!I421-SLF!I421</f>
        <v>0</v>
      </c>
    </row>
    <row r="422" customFormat="false" ht="12.75" hidden="false" customHeight="false" outlineLevel="0" collapsed="false">
      <c r="A422" s="4" t="n">
        <f aca="false">+DCS!A422</f>
        <v>0</v>
      </c>
      <c r="B422" s="4" t="n">
        <f aca="false">+DCS2!B422-SLF!B422</f>
        <v>0</v>
      </c>
      <c r="C422" s="4" t="n">
        <f aca="false">+DCS2!C422-SLF!C422</f>
        <v>0</v>
      </c>
      <c r="D422" s="4" t="n">
        <f aca="false">+DCS2!D422-SLF!D422</f>
        <v>0</v>
      </c>
      <c r="E422" s="4" t="n">
        <f aca="false">+DCS2!E422-SLF!E422</f>
        <v>0</v>
      </c>
      <c r="F422" s="4" t="n">
        <f aca="false">+DCS2!F422-SLF!F422</f>
        <v>0</v>
      </c>
      <c r="G422" s="4" t="n">
        <f aca="false">+DCS2!G422-SLF!G422</f>
        <v>0</v>
      </c>
      <c r="H422" s="4" t="n">
        <f aca="false">+DCS2!H422-SLF!H422</f>
        <v>0</v>
      </c>
      <c r="I422" s="4" t="n">
        <f aca="false">+DCS2!I422-SLF!I422</f>
        <v>0</v>
      </c>
    </row>
    <row r="423" customFormat="false" ht="12.75" hidden="false" customHeight="false" outlineLevel="0" collapsed="false">
      <c r="A423" s="4" t="n">
        <f aca="false">+DCS!A423</f>
        <v>0</v>
      </c>
      <c r="B423" s="4" t="n">
        <f aca="false">+DCS2!B423-SLF!B423</f>
        <v>0</v>
      </c>
      <c r="C423" s="4" t="n">
        <f aca="false">+DCS2!C423-SLF!C423</f>
        <v>0</v>
      </c>
      <c r="D423" s="4" t="n">
        <f aca="false">+DCS2!D423-SLF!D423</f>
        <v>0</v>
      </c>
      <c r="E423" s="4" t="n">
        <f aca="false">+DCS2!E423-SLF!E423</f>
        <v>0</v>
      </c>
      <c r="F423" s="4" t="n">
        <f aca="false">+DCS2!F423-SLF!F423</f>
        <v>0</v>
      </c>
      <c r="G423" s="4" t="n">
        <f aca="false">+DCS2!G423-SLF!G423</f>
        <v>0</v>
      </c>
      <c r="H423" s="4" t="n">
        <f aca="false">+DCS2!H423-SLF!H423</f>
        <v>0</v>
      </c>
      <c r="I423" s="4" t="n">
        <f aca="false">+DCS2!I423-SLF!I423</f>
        <v>0</v>
      </c>
    </row>
    <row r="424" customFormat="false" ht="12.75" hidden="false" customHeight="false" outlineLevel="0" collapsed="false">
      <c r="A424" s="4" t="n">
        <f aca="false">+DCS!A424</f>
        <v>0</v>
      </c>
      <c r="B424" s="4" t="n">
        <f aca="false">+DCS2!B424-SLF!B424</f>
        <v>0</v>
      </c>
      <c r="C424" s="4" t="n">
        <f aca="false">+DCS2!C424-SLF!C424</f>
        <v>0</v>
      </c>
      <c r="D424" s="4" t="n">
        <f aca="false">+DCS2!D424-SLF!D424</f>
        <v>0</v>
      </c>
      <c r="E424" s="4" t="n">
        <f aca="false">+DCS2!E424-SLF!E424</f>
        <v>0</v>
      </c>
      <c r="F424" s="4" t="n">
        <f aca="false">+DCS2!F424-SLF!F424</f>
        <v>0</v>
      </c>
      <c r="G424" s="4" t="n">
        <f aca="false">+DCS2!G424-SLF!G424</f>
        <v>0</v>
      </c>
      <c r="H424" s="4" t="n">
        <f aca="false">+DCS2!H424-SLF!H424</f>
        <v>0</v>
      </c>
      <c r="I424" s="4" t="n">
        <f aca="false">+DCS2!I424-SLF!I424</f>
        <v>0</v>
      </c>
    </row>
    <row r="425" customFormat="false" ht="12.75" hidden="false" customHeight="false" outlineLevel="0" collapsed="false">
      <c r="A425" s="4" t="n">
        <f aca="false">+DCS!A425</f>
        <v>0</v>
      </c>
      <c r="B425" s="4" t="n">
        <f aca="false">+DCS2!B425-SLF!B425</f>
        <v>0</v>
      </c>
      <c r="C425" s="4" t="n">
        <f aca="false">+DCS2!C425-SLF!C425</f>
        <v>0</v>
      </c>
      <c r="D425" s="4" t="n">
        <f aca="false">+DCS2!D425-SLF!D425</f>
        <v>0</v>
      </c>
      <c r="E425" s="4" t="n">
        <f aca="false">+DCS2!E425-SLF!E425</f>
        <v>0</v>
      </c>
      <c r="F425" s="4" t="n">
        <f aca="false">+DCS2!F425-SLF!F425</f>
        <v>0</v>
      </c>
      <c r="G425" s="4" t="n">
        <f aca="false">+DCS2!G425-SLF!G425</f>
        <v>0</v>
      </c>
      <c r="H425" s="4" t="n">
        <f aca="false">+DCS2!H425-SLF!H425</f>
        <v>0</v>
      </c>
      <c r="I425" s="4" t="n">
        <f aca="false">+DCS2!I425-SLF!I425</f>
        <v>0</v>
      </c>
    </row>
    <row r="426" customFormat="false" ht="12.75" hidden="false" customHeight="false" outlineLevel="0" collapsed="false">
      <c r="A426" s="4" t="n">
        <f aca="false">+DCS!A426</f>
        <v>0</v>
      </c>
      <c r="B426" s="4" t="n">
        <f aca="false">+DCS2!B426-SLF!B426</f>
        <v>0</v>
      </c>
      <c r="C426" s="4" t="n">
        <f aca="false">+DCS2!C426-SLF!C426</f>
        <v>0</v>
      </c>
      <c r="D426" s="4" t="n">
        <f aca="false">+DCS2!D426-SLF!D426</f>
        <v>0</v>
      </c>
      <c r="E426" s="4" t="n">
        <f aca="false">+DCS2!E426-SLF!E426</f>
        <v>0</v>
      </c>
      <c r="F426" s="4" t="n">
        <f aca="false">+DCS2!F426-SLF!F426</f>
        <v>0</v>
      </c>
      <c r="G426" s="4" t="n">
        <f aca="false">+DCS2!G426-SLF!G426</f>
        <v>0</v>
      </c>
      <c r="H426" s="4" t="n">
        <f aca="false">+DCS2!H426-SLF!H426</f>
        <v>0</v>
      </c>
      <c r="I426" s="4" t="n">
        <f aca="false">+DCS2!I426-SLF!I426</f>
        <v>0</v>
      </c>
    </row>
    <row r="427" customFormat="false" ht="12.75" hidden="false" customHeight="false" outlineLevel="0" collapsed="false">
      <c r="A427" s="4" t="n">
        <f aca="false">+DCS!A427</f>
        <v>0</v>
      </c>
      <c r="B427" s="4" t="n">
        <f aca="false">+DCS2!B427-SLF!B427</f>
        <v>0</v>
      </c>
      <c r="C427" s="4" t="n">
        <f aca="false">+DCS2!C427-SLF!C427</f>
        <v>0</v>
      </c>
      <c r="D427" s="4" t="n">
        <f aca="false">+DCS2!D427-SLF!D427</f>
        <v>0</v>
      </c>
      <c r="E427" s="4" t="n">
        <f aca="false">+DCS2!E427-SLF!E427</f>
        <v>0</v>
      </c>
      <c r="F427" s="4" t="n">
        <f aca="false">+DCS2!F427-SLF!F427</f>
        <v>0</v>
      </c>
      <c r="G427" s="4" t="n">
        <f aca="false">+DCS2!G427-SLF!G427</f>
        <v>0</v>
      </c>
      <c r="H427" s="4" t="n">
        <f aca="false">+DCS2!H427-SLF!H427</f>
        <v>0</v>
      </c>
      <c r="I427" s="4" t="n">
        <f aca="false">+DCS2!I427-SLF!I427</f>
        <v>0</v>
      </c>
    </row>
    <row r="428" customFormat="false" ht="12.75" hidden="false" customHeight="false" outlineLevel="0" collapsed="false">
      <c r="A428" s="4" t="n">
        <f aca="false">+DCS!A428</f>
        <v>0</v>
      </c>
      <c r="B428" s="4" t="n">
        <f aca="false">+DCS2!B428-SLF!B428</f>
        <v>0</v>
      </c>
      <c r="C428" s="4" t="n">
        <f aca="false">+DCS2!C428-SLF!C428</f>
        <v>0</v>
      </c>
      <c r="D428" s="4" t="n">
        <f aca="false">+DCS2!D428-SLF!D428</f>
        <v>0</v>
      </c>
      <c r="E428" s="4" t="n">
        <f aca="false">+DCS2!E428-SLF!E428</f>
        <v>0</v>
      </c>
      <c r="F428" s="4" t="n">
        <f aca="false">+DCS2!F428-SLF!F428</f>
        <v>0</v>
      </c>
      <c r="G428" s="4" t="n">
        <f aca="false">+DCS2!G428-SLF!G428</f>
        <v>0</v>
      </c>
      <c r="H428" s="4" t="n">
        <f aca="false">+DCS2!H428-SLF!H428</f>
        <v>0</v>
      </c>
      <c r="I428" s="4" t="n">
        <f aca="false">+DCS2!I428-SLF!I428</f>
        <v>0</v>
      </c>
    </row>
    <row r="429" customFormat="false" ht="12.75" hidden="false" customHeight="false" outlineLevel="0" collapsed="false">
      <c r="A429" s="4" t="n">
        <f aca="false">+DCS!A429</f>
        <v>0</v>
      </c>
      <c r="B429" s="4" t="n">
        <f aca="false">+DCS2!B429-SLF!B429</f>
        <v>0</v>
      </c>
      <c r="C429" s="4" t="n">
        <f aca="false">+DCS2!C429-SLF!C429</f>
        <v>0</v>
      </c>
      <c r="D429" s="4" t="n">
        <f aca="false">+DCS2!D429-SLF!D429</f>
        <v>0</v>
      </c>
      <c r="E429" s="4" t="n">
        <f aca="false">+DCS2!E429-SLF!E429</f>
        <v>0</v>
      </c>
      <c r="F429" s="4" t="n">
        <f aca="false">+DCS2!F429-SLF!F429</f>
        <v>0</v>
      </c>
      <c r="G429" s="4" t="n">
        <f aca="false">+DCS2!G429-SLF!G429</f>
        <v>0</v>
      </c>
      <c r="H429" s="4" t="n">
        <f aca="false">+DCS2!H429-SLF!H429</f>
        <v>0</v>
      </c>
      <c r="I429" s="4" t="n">
        <f aca="false">+DCS2!I429-SLF!I429</f>
        <v>0</v>
      </c>
    </row>
    <row r="430" customFormat="false" ht="12.75" hidden="false" customHeight="false" outlineLevel="0" collapsed="false">
      <c r="A430" s="4" t="n">
        <f aca="false">+DCS!A430</f>
        <v>0</v>
      </c>
      <c r="B430" s="4" t="n">
        <f aca="false">+DCS2!B430-SLF!B430</f>
        <v>0</v>
      </c>
      <c r="C430" s="4" t="n">
        <f aca="false">+DCS2!C430-SLF!C430</f>
        <v>0</v>
      </c>
      <c r="D430" s="4" t="n">
        <f aca="false">+DCS2!D430-SLF!D430</f>
        <v>0</v>
      </c>
      <c r="E430" s="4" t="n">
        <f aca="false">+DCS2!E430-SLF!E430</f>
        <v>0</v>
      </c>
      <c r="F430" s="4" t="n">
        <f aca="false">+DCS2!F430-SLF!F430</f>
        <v>0</v>
      </c>
      <c r="G430" s="4" t="n">
        <f aca="false">+DCS2!G430-SLF!G430</f>
        <v>0</v>
      </c>
      <c r="H430" s="4" t="n">
        <f aca="false">+DCS2!H430-SLF!H430</f>
        <v>0</v>
      </c>
      <c r="I430" s="4" t="n">
        <f aca="false">+DCS2!I430-SLF!I430</f>
        <v>0</v>
      </c>
    </row>
    <row r="431" customFormat="false" ht="12.75" hidden="false" customHeight="false" outlineLevel="0" collapsed="false">
      <c r="A431" s="4" t="n">
        <f aca="false">+DCS!A431</f>
        <v>0</v>
      </c>
      <c r="B431" s="4" t="n">
        <f aca="false">+DCS2!B431-SLF!B431</f>
        <v>0</v>
      </c>
      <c r="C431" s="4" t="n">
        <f aca="false">+DCS2!C431-SLF!C431</f>
        <v>0</v>
      </c>
      <c r="D431" s="4" t="n">
        <f aca="false">+DCS2!D431-SLF!D431</f>
        <v>0</v>
      </c>
      <c r="E431" s="4" t="n">
        <f aca="false">+DCS2!E431-SLF!E431</f>
        <v>0</v>
      </c>
      <c r="F431" s="4" t="n">
        <f aca="false">+DCS2!F431-SLF!F431</f>
        <v>0</v>
      </c>
      <c r="G431" s="4" t="n">
        <f aca="false">+DCS2!G431-SLF!G431</f>
        <v>0</v>
      </c>
      <c r="H431" s="4" t="n">
        <f aca="false">+DCS2!H431-SLF!H431</f>
        <v>0</v>
      </c>
      <c r="I431" s="4" t="n">
        <f aca="false">+DCS2!I431-SLF!I431</f>
        <v>0</v>
      </c>
    </row>
    <row r="432" customFormat="false" ht="12.75" hidden="false" customHeight="false" outlineLevel="0" collapsed="false">
      <c r="A432" s="4" t="n">
        <f aca="false">+DCS!A432</f>
        <v>0</v>
      </c>
      <c r="B432" s="4" t="n">
        <f aca="false">+DCS2!B432-SLF!B432</f>
        <v>0</v>
      </c>
      <c r="C432" s="4" t="n">
        <f aca="false">+DCS2!C432-SLF!C432</f>
        <v>0</v>
      </c>
      <c r="D432" s="4" t="n">
        <f aca="false">+DCS2!D432-SLF!D432</f>
        <v>0</v>
      </c>
      <c r="E432" s="4" t="n">
        <f aca="false">+DCS2!E432-SLF!E432</f>
        <v>0</v>
      </c>
      <c r="F432" s="4" t="n">
        <f aca="false">+DCS2!F432-SLF!F432</f>
        <v>0</v>
      </c>
      <c r="G432" s="4" t="n">
        <f aca="false">+DCS2!G432-SLF!G432</f>
        <v>0</v>
      </c>
      <c r="H432" s="4" t="n">
        <f aca="false">+DCS2!H432-SLF!H432</f>
        <v>0</v>
      </c>
      <c r="I432" s="4" t="n">
        <f aca="false">+DCS2!I432-SLF!I432</f>
        <v>0</v>
      </c>
    </row>
    <row r="433" customFormat="false" ht="12.75" hidden="false" customHeight="false" outlineLevel="0" collapsed="false">
      <c r="A433" s="4" t="n">
        <f aca="false">+DCS!A433</f>
        <v>0</v>
      </c>
      <c r="B433" s="4" t="n">
        <f aca="false">+DCS2!B433-SLF!B433</f>
        <v>0</v>
      </c>
      <c r="C433" s="4" t="n">
        <f aca="false">+DCS2!C433-SLF!C433</f>
        <v>0</v>
      </c>
      <c r="D433" s="4" t="n">
        <f aca="false">+DCS2!D433-SLF!D433</f>
        <v>0</v>
      </c>
      <c r="E433" s="4" t="n">
        <f aca="false">+DCS2!E433-SLF!E433</f>
        <v>0</v>
      </c>
      <c r="F433" s="4" t="n">
        <f aca="false">+DCS2!F433-SLF!F433</f>
        <v>0</v>
      </c>
      <c r="G433" s="4" t="n">
        <f aca="false">+DCS2!G433-SLF!G433</f>
        <v>0</v>
      </c>
      <c r="H433" s="4" t="n">
        <f aca="false">+DCS2!H433-SLF!H433</f>
        <v>0</v>
      </c>
      <c r="I433" s="4" t="n">
        <f aca="false">+DCS2!I433-SLF!I433</f>
        <v>0</v>
      </c>
    </row>
    <row r="434" customFormat="false" ht="12.75" hidden="false" customHeight="false" outlineLevel="0" collapsed="false">
      <c r="A434" s="4" t="n">
        <f aca="false">+DCS!A434</f>
        <v>0</v>
      </c>
      <c r="B434" s="4" t="n">
        <f aca="false">+DCS2!B434-SLF!B434</f>
        <v>0</v>
      </c>
      <c r="C434" s="4" t="n">
        <f aca="false">+DCS2!C434-SLF!C434</f>
        <v>0</v>
      </c>
      <c r="D434" s="4" t="n">
        <f aca="false">+DCS2!D434-SLF!D434</f>
        <v>0</v>
      </c>
      <c r="E434" s="4" t="n">
        <f aca="false">+DCS2!E434-SLF!E434</f>
        <v>0</v>
      </c>
      <c r="F434" s="4" t="n">
        <f aca="false">+DCS2!F434-SLF!F434</f>
        <v>0</v>
      </c>
      <c r="G434" s="4" t="n">
        <f aca="false">+DCS2!G434-SLF!G434</f>
        <v>0</v>
      </c>
      <c r="H434" s="4" t="n">
        <f aca="false">+DCS2!H434-SLF!H434</f>
        <v>0</v>
      </c>
      <c r="I434" s="4" t="n">
        <f aca="false">+DCS2!I434-SLF!I434</f>
        <v>0</v>
      </c>
    </row>
    <row r="435" customFormat="false" ht="12.75" hidden="false" customHeight="false" outlineLevel="0" collapsed="false">
      <c r="A435" s="4" t="n">
        <f aca="false">+DCS!A435</f>
        <v>0</v>
      </c>
      <c r="B435" s="4" t="n">
        <f aca="false">+DCS2!B435-SLF!B435</f>
        <v>0</v>
      </c>
      <c r="C435" s="4" t="n">
        <f aca="false">+DCS2!C435-SLF!C435</f>
        <v>0</v>
      </c>
      <c r="D435" s="4" t="n">
        <f aca="false">+DCS2!D435-SLF!D435</f>
        <v>0</v>
      </c>
      <c r="E435" s="4" t="n">
        <f aca="false">+DCS2!E435-SLF!E435</f>
        <v>0</v>
      </c>
      <c r="F435" s="4" t="n">
        <f aca="false">+DCS2!F435-SLF!F435</f>
        <v>0</v>
      </c>
      <c r="G435" s="4" t="n">
        <f aca="false">+DCS2!G435-SLF!G435</f>
        <v>0</v>
      </c>
      <c r="H435" s="4" t="n">
        <f aca="false">+DCS2!H435-SLF!H435</f>
        <v>0</v>
      </c>
      <c r="I435" s="4" t="n">
        <f aca="false">+DCS2!I435-SLF!I435</f>
        <v>0</v>
      </c>
    </row>
    <row r="436" customFormat="false" ht="12.75" hidden="false" customHeight="false" outlineLevel="0" collapsed="false">
      <c r="A436" s="4" t="n">
        <f aca="false">+DCS!A436</f>
        <v>0</v>
      </c>
      <c r="B436" s="4" t="n">
        <f aca="false">+DCS2!B436-SLF!B436</f>
        <v>0</v>
      </c>
      <c r="C436" s="4" t="n">
        <f aca="false">+DCS2!C436-SLF!C436</f>
        <v>0</v>
      </c>
      <c r="D436" s="4" t="n">
        <f aca="false">+DCS2!D436-SLF!D436</f>
        <v>0</v>
      </c>
      <c r="E436" s="4" t="n">
        <f aca="false">+DCS2!E436-SLF!E436</f>
        <v>0</v>
      </c>
      <c r="F436" s="4" t="n">
        <f aca="false">+DCS2!F436-SLF!F436</f>
        <v>0</v>
      </c>
      <c r="G436" s="4" t="n">
        <f aca="false">+DCS2!G436-SLF!G436</f>
        <v>0</v>
      </c>
      <c r="H436" s="4" t="n">
        <f aca="false">+DCS2!H436-SLF!H436</f>
        <v>0</v>
      </c>
      <c r="I436" s="4" t="n">
        <f aca="false">+DCS2!I436-SLF!I436</f>
        <v>0</v>
      </c>
    </row>
    <row r="437" customFormat="false" ht="12.75" hidden="false" customHeight="false" outlineLevel="0" collapsed="false">
      <c r="A437" s="4" t="n">
        <f aca="false">+DCS!A437</f>
        <v>0</v>
      </c>
      <c r="B437" s="4" t="n">
        <f aca="false">+DCS2!B437-SLF!B437</f>
        <v>0</v>
      </c>
      <c r="C437" s="4" t="n">
        <f aca="false">+DCS2!C437-SLF!C437</f>
        <v>0</v>
      </c>
      <c r="D437" s="4" t="n">
        <f aca="false">+DCS2!D437-SLF!D437</f>
        <v>0</v>
      </c>
      <c r="E437" s="4" t="n">
        <f aca="false">+DCS2!E437-SLF!E437</f>
        <v>0</v>
      </c>
      <c r="F437" s="4" t="n">
        <f aca="false">+DCS2!F437-SLF!F437</f>
        <v>0</v>
      </c>
      <c r="G437" s="4" t="n">
        <f aca="false">+DCS2!G437-SLF!G437</f>
        <v>0</v>
      </c>
      <c r="H437" s="4" t="n">
        <f aca="false">+DCS2!H437-SLF!H437</f>
        <v>0</v>
      </c>
      <c r="I437" s="4" t="n">
        <f aca="false">+DCS2!I437-SLF!I437</f>
        <v>0</v>
      </c>
    </row>
    <row r="438" customFormat="false" ht="12.75" hidden="false" customHeight="false" outlineLevel="0" collapsed="false">
      <c r="A438" s="4" t="n">
        <f aca="false">+DCS!A438</f>
        <v>0</v>
      </c>
      <c r="B438" s="4" t="n">
        <f aca="false">+DCS2!B438-SLF!B438</f>
        <v>0</v>
      </c>
      <c r="C438" s="4" t="n">
        <f aca="false">+DCS2!C438-SLF!C438</f>
        <v>0</v>
      </c>
      <c r="D438" s="4" t="n">
        <f aca="false">+DCS2!D438-SLF!D438</f>
        <v>0</v>
      </c>
      <c r="E438" s="4" t="n">
        <f aca="false">+DCS2!E438-SLF!E438</f>
        <v>0</v>
      </c>
      <c r="F438" s="4" t="n">
        <f aca="false">+DCS2!F438-SLF!F438</f>
        <v>0</v>
      </c>
      <c r="G438" s="4" t="n">
        <f aca="false">+DCS2!G438-SLF!G438</f>
        <v>0</v>
      </c>
      <c r="H438" s="4" t="n">
        <f aca="false">+DCS2!H438-SLF!H438</f>
        <v>0</v>
      </c>
      <c r="I438" s="4" t="n">
        <f aca="false">+DCS2!I438-SLF!I438</f>
        <v>0</v>
      </c>
    </row>
    <row r="439" customFormat="false" ht="12.75" hidden="false" customHeight="false" outlineLevel="0" collapsed="false">
      <c r="A439" s="4" t="n">
        <f aca="false">+DCS!A439</f>
        <v>0</v>
      </c>
      <c r="B439" s="4" t="n">
        <f aca="false">+DCS2!B439-SLF!B439</f>
        <v>0</v>
      </c>
      <c r="C439" s="4" t="n">
        <f aca="false">+DCS2!C439-SLF!C439</f>
        <v>0</v>
      </c>
      <c r="D439" s="4" t="n">
        <f aca="false">+DCS2!D439-SLF!D439</f>
        <v>0</v>
      </c>
      <c r="E439" s="4" t="n">
        <f aca="false">+DCS2!E439-SLF!E439</f>
        <v>0</v>
      </c>
      <c r="F439" s="4" t="n">
        <f aca="false">+DCS2!F439-SLF!F439</f>
        <v>0</v>
      </c>
      <c r="G439" s="4" t="n">
        <f aca="false">+DCS2!G439-SLF!G439</f>
        <v>0</v>
      </c>
      <c r="H439" s="4" t="n">
        <f aca="false">+DCS2!H439-SLF!H439</f>
        <v>0</v>
      </c>
      <c r="I439" s="4" t="n">
        <f aca="false">+DCS2!I439-SLF!I439</f>
        <v>0</v>
      </c>
    </row>
    <row r="440" customFormat="false" ht="12.75" hidden="false" customHeight="false" outlineLevel="0" collapsed="false">
      <c r="A440" s="4" t="n">
        <f aca="false">+DCS!A440</f>
        <v>0</v>
      </c>
      <c r="B440" s="4" t="n">
        <f aca="false">+DCS2!B440-SLF!B440</f>
        <v>0</v>
      </c>
      <c r="C440" s="4" t="n">
        <f aca="false">+DCS2!C440-SLF!C440</f>
        <v>0</v>
      </c>
      <c r="D440" s="4" t="n">
        <f aca="false">+DCS2!D440-SLF!D440</f>
        <v>0</v>
      </c>
      <c r="E440" s="4" t="n">
        <f aca="false">+DCS2!E440-SLF!E440</f>
        <v>0</v>
      </c>
      <c r="F440" s="4" t="n">
        <f aca="false">+DCS2!F440-SLF!F440</f>
        <v>0</v>
      </c>
      <c r="G440" s="4" t="n">
        <f aca="false">+DCS2!G440-SLF!G440</f>
        <v>0</v>
      </c>
      <c r="H440" s="4" t="n">
        <f aca="false">+DCS2!H440-SLF!H440</f>
        <v>0</v>
      </c>
      <c r="I440" s="4" t="n">
        <f aca="false">+DCS2!I440-SLF!I440</f>
        <v>0</v>
      </c>
    </row>
    <row r="441" customFormat="false" ht="12.75" hidden="false" customHeight="false" outlineLevel="0" collapsed="false">
      <c r="A441" s="4" t="n">
        <f aca="false">+DCS!A441</f>
        <v>0</v>
      </c>
      <c r="B441" s="4" t="n">
        <f aca="false">+DCS2!B441-SLF!B441</f>
        <v>0</v>
      </c>
      <c r="C441" s="4" t="n">
        <f aca="false">+DCS2!C441-SLF!C441</f>
        <v>0</v>
      </c>
      <c r="D441" s="4" t="n">
        <f aca="false">+DCS2!D441-SLF!D441</f>
        <v>0</v>
      </c>
      <c r="E441" s="4" t="n">
        <f aca="false">+DCS2!E441-SLF!E441</f>
        <v>0</v>
      </c>
      <c r="F441" s="4" t="n">
        <f aca="false">+DCS2!F441-SLF!F441</f>
        <v>0</v>
      </c>
      <c r="G441" s="4" t="n">
        <f aca="false">+DCS2!G441-SLF!G441</f>
        <v>0</v>
      </c>
      <c r="H441" s="4" t="n">
        <f aca="false">+DCS2!H441-SLF!H441</f>
        <v>0</v>
      </c>
      <c r="I441" s="4" t="n">
        <f aca="false">+DCS2!I441-SLF!I441</f>
        <v>0</v>
      </c>
    </row>
    <row r="442" customFormat="false" ht="12.75" hidden="false" customHeight="false" outlineLevel="0" collapsed="false">
      <c r="A442" s="4" t="n">
        <f aca="false">+DCS!A442</f>
        <v>0</v>
      </c>
      <c r="B442" s="4" t="n">
        <f aca="false">+DCS2!B442-SLF!B442</f>
        <v>0</v>
      </c>
      <c r="C442" s="4" t="n">
        <f aca="false">+DCS2!C442-SLF!C442</f>
        <v>0</v>
      </c>
      <c r="D442" s="4" t="n">
        <f aca="false">+DCS2!D442-SLF!D442</f>
        <v>0</v>
      </c>
      <c r="E442" s="4" t="n">
        <f aca="false">+DCS2!E442-SLF!E442</f>
        <v>0</v>
      </c>
      <c r="F442" s="4" t="n">
        <f aca="false">+DCS2!F442-SLF!F442</f>
        <v>0</v>
      </c>
      <c r="G442" s="4" t="n">
        <f aca="false">+DCS2!G442-SLF!G442</f>
        <v>0</v>
      </c>
      <c r="H442" s="4" t="n">
        <f aca="false">+DCS2!H442-SLF!H442</f>
        <v>0</v>
      </c>
      <c r="I442" s="4" t="n">
        <f aca="false">+DCS2!I442-SLF!I442</f>
        <v>0</v>
      </c>
    </row>
    <row r="443" customFormat="false" ht="12.75" hidden="false" customHeight="false" outlineLevel="0" collapsed="false">
      <c r="A443" s="4" t="n">
        <f aca="false">+DCS!A443</f>
        <v>0</v>
      </c>
      <c r="B443" s="4" t="n">
        <f aca="false">+DCS2!B443-SLF!B443</f>
        <v>0</v>
      </c>
      <c r="C443" s="4" t="n">
        <f aca="false">+DCS2!C443-SLF!C443</f>
        <v>0</v>
      </c>
      <c r="D443" s="4" t="n">
        <f aca="false">+DCS2!D443-SLF!D443</f>
        <v>0</v>
      </c>
      <c r="E443" s="4" t="n">
        <f aca="false">+DCS2!E443-SLF!E443</f>
        <v>0</v>
      </c>
      <c r="F443" s="4" t="n">
        <f aca="false">+DCS2!F443-SLF!F443</f>
        <v>0</v>
      </c>
      <c r="G443" s="4" t="n">
        <f aca="false">+DCS2!G443-SLF!G443</f>
        <v>0</v>
      </c>
      <c r="H443" s="4" t="n">
        <f aca="false">+DCS2!H443-SLF!H443</f>
        <v>0</v>
      </c>
      <c r="I443" s="4" t="n">
        <f aca="false">+DCS2!I443-SLF!I443</f>
        <v>0</v>
      </c>
    </row>
    <row r="444" customFormat="false" ht="12.75" hidden="false" customHeight="false" outlineLevel="0" collapsed="false">
      <c r="A444" s="4" t="n">
        <f aca="false">+DCS!A444</f>
        <v>0</v>
      </c>
      <c r="B444" s="4" t="n">
        <f aca="false">+DCS2!B444-SLF!B444</f>
        <v>0</v>
      </c>
      <c r="C444" s="4" t="n">
        <f aca="false">+DCS2!C444-SLF!C444</f>
        <v>0</v>
      </c>
      <c r="D444" s="4" t="n">
        <f aca="false">+DCS2!D444-SLF!D444</f>
        <v>0</v>
      </c>
      <c r="E444" s="4" t="n">
        <f aca="false">+DCS2!E444-SLF!E444</f>
        <v>0</v>
      </c>
      <c r="F444" s="4" t="n">
        <f aca="false">+DCS2!F444-SLF!F444</f>
        <v>0</v>
      </c>
      <c r="G444" s="4" t="n">
        <f aca="false">+DCS2!G444-SLF!G444</f>
        <v>0</v>
      </c>
      <c r="H444" s="4" t="n">
        <f aca="false">+DCS2!H444-SLF!H444</f>
        <v>0</v>
      </c>
      <c r="I444" s="4" t="n">
        <f aca="false">+DCS2!I444-SLF!I444</f>
        <v>0</v>
      </c>
    </row>
    <row r="445" customFormat="false" ht="12.75" hidden="false" customHeight="false" outlineLevel="0" collapsed="false">
      <c r="A445" s="4" t="n">
        <f aca="false">+DCS!A445</f>
        <v>0</v>
      </c>
      <c r="B445" s="4" t="n">
        <f aca="false">+DCS2!B445-SLF!B445</f>
        <v>0</v>
      </c>
      <c r="C445" s="4" t="n">
        <f aca="false">+DCS2!C445-SLF!C445</f>
        <v>0</v>
      </c>
      <c r="D445" s="4" t="n">
        <f aca="false">+DCS2!D445-SLF!D445</f>
        <v>0</v>
      </c>
      <c r="E445" s="4" t="n">
        <f aca="false">+DCS2!E445-SLF!E445</f>
        <v>0</v>
      </c>
      <c r="F445" s="4" t="n">
        <f aca="false">+DCS2!F445-SLF!F445</f>
        <v>0</v>
      </c>
      <c r="G445" s="4" t="n">
        <f aca="false">+DCS2!G445-SLF!G445</f>
        <v>0</v>
      </c>
      <c r="H445" s="4" t="n">
        <f aca="false">+DCS2!H445-SLF!H445</f>
        <v>0</v>
      </c>
      <c r="I445" s="4" t="n">
        <f aca="false">+DCS2!I445-SLF!I445</f>
        <v>0</v>
      </c>
    </row>
    <row r="446" customFormat="false" ht="12.75" hidden="false" customHeight="false" outlineLevel="0" collapsed="false">
      <c r="A446" s="4" t="n">
        <f aca="false">+DCS!A446</f>
        <v>0</v>
      </c>
      <c r="B446" s="4" t="n">
        <f aca="false">+DCS2!B446-SLF!B446</f>
        <v>0</v>
      </c>
      <c r="C446" s="4" t="n">
        <f aca="false">+DCS2!C446-SLF!C446</f>
        <v>0</v>
      </c>
      <c r="D446" s="4" t="n">
        <f aca="false">+DCS2!D446-SLF!D446</f>
        <v>0</v>
      </c>
      <c r="E446" s="4" t="n">
        <f aca="false">+DCS2!E446-SLF!E446</f>
        <v>0</v>
      </c>
      <c r="F446" s="4" t="n">
        <f aca="false">+DCS2!F446-SLF!F446</f>
        <v>0</v>
      </c>
      <c r="G446" s="4" t="n">
        <f aca="false">+DCS2!G446-SLF!G446</f>
        <v>0</v>
      </c>
      <c r="H446" s="4" t="n">
        <f aca="false">+DCS2!H446-SLF!H446</f>
        <v>0</v>
      </c>
      <c r="I446" s="4" t="n">
        <f aca="false">+DCS2!I446-SLF!I446</f>
        <v>0</v>
      </c>
    </row>
    <row r="447" customFormat="false" ht="12.75" hidden="false" customHeight="false" outlineLevel="0" collapsed="false">
      <c r="A447" s="4" t="n">
        <f aca="false">+DCS!A447</f>
        <v>0</v>
      </c>
      <c r="B447" s="4" t="n">
        <f aca="false">+DCS2!B447-SLF!B447</f>
        <v>0</v>
      </c>
      <c r="C447" s="4" t="n">
        <f aca="false">+DCS2!C447-SLF!C447</f>
        <v>0</v>
      </c>
      <c r="D447" s="4" t="n">
        <f aca="false">+DCS2!D447-SLF!D447</f>
        <v>0</v>
      </c>
      <c r="E447" s="4" t="n">
        <f aca="false">+DCS2!E447-SLF!E447</f>
        <v>0</v>
      </c>
      <c r="F447" s="4" t="n">
        <f aca="false">+DCS2!F447-SLF!F447</f>
        <v>0</v>
      </c>
      <c r="G447" s="4" t="n">
        <f aca="false">+DCS2!G447-SLF!G447</f>
        <v>0</v>
      </c>
      <c r="H447" s="4" t="n">
        <f aca="false">+DCS2!H447-SLF!H447</f>
        <v>0</v>
      </c>
      <c r="I447" s="4" t="n">
        <f aca="false">+DCS2!I447-SLF!I447</f>
        <v>0</v>
      </c>
    </row>
    <row r="448" customFormat="false" ht="12.75" hidden="false" customHeight="false" outlineLevel="0" collapsed="false">
      <c r="A448" s="4" t="n">
        <f aca="false">+DCS!A448</f>
        <v>0</v>
      </c>
      <c r="B448" s="4" t="n">
        <f aca="false">+DCS2!B448-SLF!B448</f>
        <v>0</v>
      </c>
      <c r="C448" s="4" t="n">
        <f aca="false">+DCS2!C448-SLF!C448</f>
        <v>0</v>
      </c>
      <c r="D448" s="4" t="n">
        <f aca="false">+DCS2!D448-SLF!D448</f>
        <v>0</v>
      </c>
      <c r="E448" s="4" t="n">
        <f aca="false">+DCS2!E448-SLF!E448</f>
        <v>0</v>
      </c>
      <c r="F448" s="4" t="n">
        <f aca="false">+DCS2!F448-SLF!F448</f>
        <v>0</v>
      </c>
      <c r="G448" s="4" t="n">
        <f aca="false">+DCS2!G448-SLF!G448</f>
        <v>0</v>
      </c>
      <c r="H448" s="4" t="n">
        <f aca="false">+DCS2!H448-SLF!H448</f>
        <v>0</v>
      </c>
      <c r="I448" s="4" t="n">
        <f aca="false">+DCS2!I448-SLF!I448</f>
        <v>0</v>
      </c>
    </row>
    <row r="449" customFormat="false" ht="12.75" hidden="false" customHeight="false" outlineLevel="0" collapsed="false">
      <c r="A449" s="4" t="n">
        <f aca="false">+DCS!A449</f>
        <v>0</v>
      </c>
      <c r="B449" s="4" t="n">
        <f aca="false">+DCS2!B449-SLF!B449</f>
        <v>0</v>
      </c>
      <c r="C449" s="4" t="n">
        <f aca="false">+DCS2!C449-SLF!C449</f>
        <v>0</v>
      </c>
      <c r="D449" s="4" t="n">
        <f aca="false">+DCS2!D449-SLF!D449</f>
        <v>0</v>
      </c>
      <c r="E449" s="4" t="n">
        <f aca="false">+DCS2!E449-SLF!E449</f>
        <v>0</v>
      </c>
      <c r="F449" s="4" t="n">
        <f aca="false">+DCS2!F449-SLF!F449</f>
        <v>0</v>
      </c>
      <c r="G449" s="4" t="n">
        <f aca="false">+DCS2!G449-SLF!G449</f>
        <v>0</v>
      </c>
      <c r="H449" s="4" t="n">
        <f aca="false">+DCS2!H449-SLF!H449</f>
        <v>0</v>
      </c>
      <c r="I449" s="4" t="n">
        <f aca="false">+DCS2!I449-SLF!I449</f>
        <v>0</v>
      </c>
    </row>
    <row r="450" customFormat="false" ht="12.75" hidden="false" customHeight="false" outlineLevel="0" collapsed="false">
      <c r="A450" s="4" t="n">
        <f aca="false">+DCS!A450</f>
        <v>0</v>
      </c>
      <c r="B450" s="4" t="n">
        <f aca="false">+DCS2!B450-SLF!B450</f>
        <v>0</v>
      </c>
      <c r="C450" s="4" t="n">
        <f aca="false">+DCS2!C450-SLF!C450</f>
        <v>0</v>
      </c>
      <c r="D450" s="4" t="n">
        <f aca="false">+DCS2!D450-SLF!D450</f>
        <v>0</v>
      </c>
      <c r="E450" s="4" t="n">
        <f aca="false">+DCS2!E450-SLF!E450</f>
        <v>0</v>
      </c>
      <c r="F450" s="4" t="n">
        <f aca="false">+DCS2!F450-SLF!F450</f>
        <v>0</v>
      </c>
      <c r="G450" s="4" t="n">
        <f aca="false">+DCS2!G450-SLF!G450</f>
        <v>0</v>
      </c>
      <c r="H450" s="4" t="n">
        <f aca="false">+DCS2!H450-SLF!H450</f>
        <v>0</v>
      </c>
      <c r="I450" s="4" t="n">
        <f aca="false">+DCS2!I450-SLF!I450</f>
        <v>0</v>
      </c>
    </row>
    <row r="451" customFormat="false" ht="12.75" hidden="false" customHeight="false" outlineLevel="0" collapsed="false">
      <c r="A451" s="4" t="n">
        <f aca="false">+DCS!A451</f>
        <v>0</v>
      </c>
      <c r="B451" s="4" t="n">
        <f aca="false">+DCS2!B451-SLF!B451</f>
        <v>0</v>
      </c>
      <c r="C451" s="4" t="n">
        <f aca="false">+DCS2!C451-SLF!C451</f>
        <v>0</v>
      </c>
      <c r="D451" s="4" t="n">
        <f aca="false">+DCS2!D451-SLF!D451</f>
        <v>0</v>
      </c>
      <c r="E451" s="4" t="n">
        <f aca="false">+DCS2!E451-SLF!E451</f>
        <v>0</v>
      </c>
      <c r="F451" s="4" t="n">
        <f aca="false">+DCS2!F451-SLF!F451</f>
        <v>0</v>
      </c>
      <c r="G451" s="4" t="n">
        <f aca="false">+DCS2!G451-SLF!G451</f>
        <v>0</v>
      </c>
      <c r="H451" s="4" t="n">
        <f aca="false">+DCS2!H451-SLF!H451</f>
        <v>0</v>
      </c>
      <c r="I451" s="4" t="n">
        <f aca="false">+DCS2!I451-SLF!I451</f>
        <v>0</v>
      </c>
    </row>
    <row r="452" customFormat="false" ht="12.75" hidden="false" customHeight="false" outlineLevel="0" collapsed="false">
      <c r="A452" s="4" t="n">
        <f aca="false">+DCS!A452</f>
        <v>0</v>
      </c>
      <c r="B452" s="4" t="n">
        <f aca="false">+DCS2!B452-SLF!B452</f>
        <v>0</v>
      </c>
      <c r="C452" s="4" t="n">
        <f aca="false">+DCS2!C452-SLF!C452</f>
        <v>0</v>
      </c>
      <c r="D452" s="4" t="n">
        <f aca="false">+DCS2!D452-SLF!D452</f>
        <v>0</v>
      </c>
      <c r="E452" s="4" t="n">
        <f aca="false">+DCS2!E452-SLF!E452</f>
        <v>0</v>
      </c>
      <c r="F452" s="4" t="n">
        <f aca="false">+DCS2!F452-SLF!F452</f>
        <v>0</v>
      </c>
      <c r="G452" s="4" t="n">
        <f aca="false">+DCS2!G452-SLF!G452</f>
        <v>0</v>
      </c>
      <c r="H452" s="4" t="n">
        <f aca="false">+DCS2!H452-SLF!H452</f>
        <v>0</v>
      </c>
      <c r="I452" s="4" t="n">
        <f aca="false">+DCS2!I452-SLF!I452</f>
        <v>0</v>
      </c>
    </row>
    <row r="453" customFormat="false" ht="12.75" hidden="false" customHeight="false" outlineLevel="0" collapsed="false">
      <c r="A453" s="4" t="n">
        <f aca="false">+DCS!A453</f>
        <v>0</v>
      </c>
      <c r="B453" s="4" t="n">
        <f aca="false">+DCS2!B453-SLF!B453</f>
        <v>0</v>
      </c>
      <c r="C453" s="4" t="n">
        <f aca="false">+DCS2!C453-SLF!C453</f>
        <v>0</v>
      </c>
      <c r="D453" s="4" t="n">
        <f aca="false">+DCS2!D453-SLF!D453</f>
        <v>0</v>
      </c>
      <c r="E453" s="4" t="n">
        <f aca="false">+DCS2!E453-SLF!E453</f>
        <v>0</v>
      </c>
      <c r="F453" s="4" t="n">
        <f aca="false">+DCS2!F453-SLF!F453</f>
        <v>0</v>
      </c>
      <c r="G453" s="4" t="n">
        <f aca="false">+DCS2!G453-SLF!G453</f>
        <v>0</v>
      </c>
      <c r="H453" s="4" t="n">
        <f aca="false">+DCS2!H453-SLF!H453</f>
        <v>0</v>
      </c>
      <c r="I453" s="4" t="n">
        <f aca="false">+DCS2!I453-SLF!I453</f>
        <v>0</v>
      </c>
    </row>
    <row r="454" customFormat="false" ht="12.75" hidden="false" customHeight="false" outlineLevel="0" collapsed="false">
      <c r="A454" s="4" t="n">
        <f aca="false">+DCS!A454</f>
        <v>0</v>
      </c>
      <c r="B454" s="4" t="n">
        <f aca="false">+DCS2!B454-SLF!B454</f>
        <v>0</v>
      </c>
      <c r="C454" s="4" t="n">
        <f aca="false">+DCS2!C454-SLF!C454</f>
        <v>0</v>
      </c>
      <c r="D454" s="4" t="n">
        <f aca="false">+DCS2!D454-SLF!D454</f>
        <v>0</v>
      </c>
      <c r="E454" s="4" t="n">
        <f aca="false">+DCS2!E454-SLF!E454</f>
        <v>0</v>
      </c>
      <c r="F454" s="4" t="n">
        <f aca="false">+DCS2!F454-SLF!F454</f>
        <v>0</v>
      </c>
      <c r="G454" s="4" t="n">
        <f aca="false">+DCS2!G454-SLF!G454</f>
        <v>0</v>
      </c>
      <c r="H454" s="4" t="n">
        <f aca="false">+DCS2!H454-SLF!H454</f>
        <v>0</v>
      </c>
      <c r="I454" s="4" t="n">
        <f aca="false">+DCS2!I454-SLF!I454</f>
        <v>0</v>
      </c>
    </row>
    <row r="455" customFormat="false" ht="12.75" hidden="false" customHeight="false" outlineLevel="0" collapsed="false">
      <c r="A455" s="4" t="n">
        <f aca="false">+DCS!A455</f>
        <v>0</v>
      </c>
      <c r="B455" s="4" t="n">
        <f aca="false">+DCS2!B455-SLF!B455</f>
        <v>0</v>
      </c>
      <c r="C455" s="4" t="n">
        <f aca="false">+DCS2!C455-SLF!C455</f>
        <v>0</v>
      </c>
      <c r="D455" s="4" t="n">
        <f aca="false">+DCS2!D455-SLF!D455</f>
        <v>0</v>
      </c>
      <c r="E455" s="4" t="n">
        <f aca="false">+DCS2!E455-SLF!E455</f>
        <v>0</v>
      </c>
      <c r="F455" s="4" t="n">
        <f aca="false">+DCS2!F455-SLF!F455</f>
        <v>0</v>
      </c>
      <c r="G455" s="4" t="n">
        <f aca="false">+DCS2!G455-SLF!G455</f>
        <v>0</v>
      </c>
      <c r="H455" s="4" t="n">
        <f aca="false">+DCS2!H455-SLF!H455</f>
        <v>0</v>
      </c>
      <c r="I455" s="4" t="n">
        <f aca="false">+DCS2!I455-SLF!I455</f>
        <v>0</v>
      </c>
    </row>
    <row r="456" customFormat="false" ht="12.75" hidden="false" customHeight="false" outlineLevel="0" collapsed="false">
      <c r="A456" s="4" t="n">
        <f aca="false">+DCS!A456</f>
        <v>0</v>
      </c>
      <c r="B456" s="4" t="n">
        <f aca="false">+DCS2!B456-SLF!B456</f>
        <v>0</v>
      </c>
      <c r="C456" s="4" t="n">
        <f aca="false">+DCS2!C456-SLF!C456</f>
        <v>0</v>
      </c>
      <c r="D456" s="4" t="n">
        <f aca="false">+DCS2!D456-SLF!D456</f>
        <v>0</v>
      </c>
      <c r="E456" s="4" t="n">
        <f aca="false">+DCS2!E456-SLF!E456</f>
        <v>0</v>
      </c>
      <c r="F456" s="4" t="n">
        <f aca="false">+DCS2!F456-SLF!F456</f>
        <v>0</v>
      </c>
      <c r="G456" s="4" t="n">
        <f aca="false">+DCS2!G456-SLF!G456</f>
        <v>0</v>
      </c>
      <c r="H456" s="4" t="n">
        <f aca="false">+DCS2!H456-SLF!H456</f>
        <v>0</v>
      </c>
      <c r="I456" s="4" t="n">
        <f aca="false">+DCS2!I456-SLF!I456</f>
        <v>0</v>
      </c>
    </row>
    <row r="457" customFormat="false" ht="12.75" hidden="false" customHeight="false" outlineLevel="0" collapsed="false">
      <c r="A457" s="4" t="n">
        <f aca="false">+DCS!A457</f>
        <v>0</v>
      </c>
      <c r="B457" s="4" t="n">
        <f aca="false">+DCS2!B457-SLF!B457</f>
        <v>0</v>
      </c>
      <c r="C457" s="4" t="n">
        <f aca="false">+DCS2!C457-SLF!C457</f>
        <v>0</v>
      </c>
      <c r="D457" s="4" t="n">
        <f aca="false">+DCS2!D457-SLF!D457</f>
        <v>0</v>
      </c>
      <c r="E457" s="4" t="n">
        <f aca="false">+DCS2!E457-SLF!E457</f>
        <v>0</v>
      </c>
      <c r="F457" s="4" t="n">
        <f aca="false">+DCS2!F457-SLF!F457</f>
        <v>0</v>
      </c>
      <c r="G457" s="4" t="n">
        <f aca="false">+DCS2!G457-SLF!G457</f>
        <v>0</v>
      </c>
      <c r="H457" s="4" t="n">
        <f aca="false">+DCS2!H457-SLF!H457</f>
        <v>0</v>
      </c>
      <c r="I457" s="4" t="n">
        <f aca="false">+DCS2!I457-SLF!I457</f>
        <v>0</v>
      </c>
    </row>
    <row r="458" customFormat="false" ht="12.75" hidden="false" customHeight="false" outlineLevel="0" collapsed="false">
      <c r="A458" s="4" t="n">
        <f aca="false">+DCS!A458</f>
        <v>0</v>
      </c>
      <c r="B458" s="4" t="n">
        <f aca="false">+DCS2!B458-SLF!B458</f>
        <v>0</v>
      </c>
      <c r="C458" s="4" t="n">
        <f aca="false">+DCS2!C458-SLF!C458</f>
        <v>0</v>
      </c>
      <c r="D458" s="4" t="n">
        <f aca="false">+DCS2!D458-SLF!D458</f>
        <v>0</v>
      </c>
      <c r="E458" s="4" t="n">
        <f aca="false">+DCS2!E458-SLF!E458</f>
        <v>0</v>
      </c>
      <c r="F458" s="4" t="n">
        <f aca="false">+DCS2!F458-SLF!F458</f>
        <v>0</v>
      </c>
      <c r="G458" s="4" t="n">
        <f aca="false">+DCS2!G458-SLF!G458</f>
        <v>0</v>
      </c>
      <c r="H458" s="4" t="n">
        <f aca="false">+DCS2!H458-SLF!H458</f>
        <v>0</v>
      </c>
      <c r="I458" s="4" t="n">
        <f aca="false">+DCS2!I458-SLF!I458</f>
        <v>0</v>
      </c>
    </row>
    <row r="459" customFormat="false" ht="12.75" hidden="false" customHeight="false" outlineLevel="0" collapsed="false">
      <c r="A459" s="4" t="n">
        <f aca="false">+DCS!A459</f>
        <v>0</v>
      </c>
      <c r="B459" s="4" t="n">
        <f aca="false">+DCS2!B459-SLF!B459</f>
        <v>0</v>
      </c>
      <c r="C459" s="4" t="n">
        <f aca="false">+DCS2!C459-SLF!C459</f>
        <v>0</v>
      </c>
      <c r="D459" s="4" t="n">
        <f aca="false">+DCS2!D459-SLF!D459</f>
        <v>0</v>
      </c>
      <c r="E459" s="4" t="n">
        <f aca="false">+DCS2!E459-SLF!E459</f>
        <v>0</v>
      </c>
      <c r="F459" s="4" t="n">
        <f aca="false">+DCS2!F459-SLF!F459</f>
        <v>0</v>
      </c>
      <c r="G459" s="4" t="n">
        <f aca="false">+DCS2!G459-SLF!G459</f>
        <v>0</v>
      </c>
      <c r="H459" s="4" t="n">
        <f aca="false">+DCS2!H459-SLF!H459</f>
        <v>0</v>
      </c>
      <c r="I459" s="4" t="n">
        <f aca="false">+DCS2!I459-SLF!I459</f>
        <v>0</v>
      </c>
    </row>
    <row r="460" customFormat="false" ht="12.75" hidden="false" customHeight="false" outlineLevel="0" collapsed="false">
      <c r="A460" s="4" t="n">
        <f aca="false">+DCS!A460</f>
        <v>0</v>
      </c>
      <c r="B460" s="4" t="n">
        <f aca="false">+DCS2!B460-SLF!B460</f>
        <v>0</v>
      </c>
      <c r="C460" s="4" t="n">
        <f aca="false">+DCS2!C460-SLF!C460</f>
        <v>0</v>
      </c>
      <c r="D460" s="4" t="n">
        <f aca="false">+DCS2!D460-SLF!D460</f>
        <v>0</v>
      </c>
      <c r="E460" s="4" t="n">
        <f aca="false">+DCS2!E460-SLF!E460</f>
        <v>0</v>
      </c>
      <c r="F460" s="4" t="n">
        <f aca="false">+DCS2!F460-SLF!F460</f>
        <v>0</v>
      </c>
      <c r="G460" s="4" t="n">
        <f aca="false">+DCS2!G460-SLF!G460</f>
        <v>0</v>
      </c>
      <c r="H460" s="4" t="n">
        <f aca="false">+DCS2!H460-SLF!H460</f>
        <v>0</v>
      </c>
      <c r="I460" s="4" t="n">
        <f aca="false">+DCS2!I460-SLF!I460</f>
        <v>0</v>
      </c>
    </row>
    <row r="461" customFormat="false" ht="12.75" hidden="false" customHeight="false" outlineLevel="0" collapsed="false">
      <c r="A461" s="4" t="n">
        <f aca="false">+DCS!A461</f>
        <v>0</v>
      </c>
      <c r="B461" s="4" t="n">
        <f aca="false">+DCS2!B461-SLF!B461</f>
        <v>0</v>
      </c>
      <c r="C461" s="4" t="n">
        <f aca="false">+DCS2!C461-SLF!C461</f>
        <v>0</v>
      </c>
      <c r="D461" s="4" t="n">
        <f aca="false">+DCS2!D461-SLF!D461</f>
        <v>0</v>
      </c>
      <c r="E461" s="4" t="n">
        <f aca="false">+DCS2!E461-SLF!E461</f>
        <v>0</v>
      </c>
      <c r="F461" s="4" t="n">
        <f aca="false">+DCS2!F461-SLF!F461</f>
        <v>0</v>
      </c>
      <c r="G461" s="4" t="n">
        <f aca="false">+DCS2!G461-SLF!G461</f>
        <v>0</v>
      </c>
      <c r="H461" s="4" t="n">
        <f aca="false">+DCS2!H461-SLF!H461</f>
        <v>0</v>
      </c>
      <c r="I461" s="4" t="n">
        <f aca="false">+DCS2!I461-SLF!I461</f>
        <v>0</v>
      </c>
    </row>
    <row r="462" customFormat="false" ht="12.75" hidden="false" customHeight="false" outlineLevel="0" collapsed="false">
      <c r="A462" s="4" t="n">
        <f aca="false">+DCS!A462</f>
        <v>0</v>
      </c>
      <c r="B462" s="4" t="n">
        <f aca="false">+DCS2!B462-SLF!B462</f>
        <v>0</v>
      </c>
      <c r="C462" s="4" t="n">
        <f aca="false">+DCS2!C462-SLF!C462</f>
        <v>0</v>
      </c>
      <c r="D462" s="4" t="n">
        <f aca="false">+DCS2!D462-SLF!D462</f>
        <v>0</v>
      </c>
      <c r="E462" s="4" t="n">
        <f aca="false">+DCS2!E462-SLF!E462</f>
        <v>0</v>
      </c>
      <c r="F462" s="4" t="n">
        <f aca="false">+DCS2!F462-SLF!F462</f>
        <v>0</v>
      </c>
      <c r="G462" s="4" t="n">
        <f aca="false">+DCS2!G462-SLF!G462</f>
        <v>0</v>
      </c>
      <c r="H462" s="4" t="n">
        <f aca="false">+DCS2!H462-SLF!H462</f>
        <v>0</v>
      </c>
      <c r="I462" s="4" t="n">
        <f aca="false">+DCS2!I462-SLF!I462</f>
        <v>0</v>
      </c>
    </row>
    <row r="463" customFormat="false" ht="12.75" hidden="false" customHeight="false" outlineLevel="0" collapsed="false">
      <c r="A463" s="4" t="n">
        <f aca="false">+DCS!A463</f>
        <v>0</v>
      </c>
      <c r="B463" s="4" t="n">
        <f aca="false">+DCS2!B463-SLF!B463</f>
        <v>0</v>
      </c>
      <c r="C463" s="4" t="n">
        <f aca="false">+DCS2!C463-SLF!C463</f>
        <v>0</v>
      </c>
      <c r="D463" s="4" t="n">
        <f aca="false">+DCS2!D463-SLF!D463</f>
        <v>0</v>
      </c>
      <c r="E463" s="4" t="n">
        <f aca="false">+DCS2!E463-SLF!E463</f>
        <v>0</v>
      </c>
      <c r="F463" s="4" t="n">
        <f aca="false">+DCS2!F463-SLF!F463</f>
        <v>0</v>
      </c>
      <c r="G463" s="4" t="n">
        <f aca="false">+DCS2!G463-SLF!G463</f>
        <v>0</v>
      </c>
      <c r="H463" s="4" t="n">
        <f aca="false">+DCS2!H463-SLF!H463</f>
        <v>0</v>
      </c>
      <c r="I463" s="4" t="n">
        <f aca="false">+DCS2!I463-SLF!I463</f>
        <v>0</v>
      </c>
    </row>
    <row r="464" customFormat="false" ht="12.75" hidden="false" customHeight="false" outlineLevel="0" collapsed="false">
      <c r="A464" s="4" t="n">
        <f aca="false">+DCS!A464</f>
        <v>0</v>
      </c>
      <c r="B464" s="4" t="n">
        <f aca="false">+DCS2!B464-SLF!B464</f>
        <v>0</v>
      </c>
      <c r="C464" s="4" t="n">
        <f aca="false">+DCS2!C464-SLF!C464</f>
        <v>0</v>
      </c>
      <c r="D464" s="4" t="n">
        <f aca="false">+DCS2!D464-SLF!D464</f>
        <v>0</v>
      </c>
      <c r="E464" s="4" t="n">
        <f aca="false">+DCS2!E464-SLF!E464</f>
        <v>0</v>
      </c>
      <c r="F464" s="4" t="n">
        <f aca="false">+DCS2!F464-SLF!F464</f>
        <v>0</v>
      </c>
      <c r="G464" s="4" t="n">
        <f aca="false">+DCS2!G464-SLF!G464</f>
        <v>0</v>
      </c>
      <c r="H464" s="4" t="n">
        <f aca="false">+DCS2!H464-SLF!H464</f>
        <v>0</v>
      </c>
      <c r="I464" s="4" t="n">
        <f aca="false">+DCS2!I464-SLF!I464</f>
        <v>0</v>
      </c>
    </row>
    <row r="465" customFormat="false" ht="12.75" hidden="false" customHeight="false" outlineLevel="0" collapsed="false">
      <c r="A465" s="4" t="n">
        <f aca="false">+DCS!A465</f>
        <v>0</v>
      </c>
      <c r="B465" s="4" t="n">
        <f aca="false">+DCS2!B465-SLF!B465</f>
        <v>0</v>
      </c>
      <c r="C465" s="4" t="n">
        <f aca="false">+DCS2!C465-SLF!C465</f>
        <v>0</v>
      </c>
      <c r="D465" s="4" t="n">
        <f aca="false">+DCS2!D465-SLF!D465</f>
        <v>0</v>
      </c>
      <c r="E465" s="4" t="n">
        <f aca="false">+DCS2!E465-SLF!E465</f>
        <v>0</v>
      </c>
      <c r="F465" s="4" t="n">
        <f aca="false">+DCS2!F465-SLF!F465</f>
        <v>0</v>
      </c>
      <c r="G465" s="4" t="n">
        <f aca="false">+DCS2!G465-SLF!G465</f>
        <v>0</v>
      </c>
      <c r="H465" s="4" t="n">
        <f aca="false">+DCS2!H465-SLF!H465</f>
        <v>0</v>
      </c>
      <c r="I465" s="4" t="n">
        <f aca="false">+DCS2!I465-SLF!I465</f>
        <v>0</v>
      </c>
    </row>
    <row r="466" customFormat="false" ht="12.75" hidden="false" customHeight="false" outlineLevel="0" collapsed="false">
      <c r="A466" s="4" t="n">
        <f aca="false">+DCS!A466</f>
        <v>0</v>
      </c>
      <c r="B466" s="4" t="n">
        <f aca="false">+DCS2!B466-SLF!B466</f>
        <v>0</v>
      </c>
      <c r="C466" s="4" t="n">
        <f aca="false">+DCS2!C466-SLF!C466</f>
        <v>0</v>
      </c>
      <c r="D466" s="4" t="n">
        <f aca="false">+DCS2!D466-SLF!D466</f>
        <v>0</v>
      </c>
      <c r="E466" s="4" t="n">
        <f aca="false">+DCS2!E466-SLF!E466</f>
        <v>0</v>
      </c>
      <c r="F466" s="4" t="n">
        <f aca="false">+DCS2!F466-SLF!F466</f>
        <v>0</v>
      </c>
      <c r="G466" s="4" t="n">
        <f aca="false">+DCS2!G466-SLF!G466</f>
        <v>0</v>
      </c>
      <c r="H466" s="4" t="n">
        <f aca="false">+DCS2!H466-SLF!H466</f>
        <v>0</v>
      </c>
      <c r="I466" s="4" t="n">
        <f aca="false">+DCS2!I466-SLF!I466</f>
        <v>0</v>
      </c>
    </row>
    <row r="467" customFormat="false" ht="12.75" hidden="false" customHeight="false" outlineLevel="0" collapsed="false">
      <c r="A467" s="4" t="n">
        <f aca="false">+DCS!A467</f>
        <v>0</v>
      </c>
      <c r="B467" s="4" t="n">
        <f aca="false">+DCS2!B467-SLF!B467</f>
        <v>0</v>
      </c>
      <c r="C467" s="4" t="n">
        <f aca="false">+DCS2!C467-SLF!C467</f>
        <v>0</v>
      </c>
      <c r="D467" s="4" t="n">
        <f aca="false">+DCS2!D467-SLF!D467</f>
        <v>0</v>
      </c>
      <c r="E467" s="4" t="n">
        <f aca="false">+DCS2!E467-SLF!E467</f>
        <v>0</v>
      </c>
      <c r="F467" s="4" t="n">
        <f aca="false">+DCS2!F467-SLF!F467</f>
        <v>0</v>
      </c>
      <c r="G467" s="4" t="n">
        <f aca="false">+DCS2!G467-SLF!G467</f>
        <v>0</v>
      </c>
      <c r="H467" s="4" t="n">
        <f aca="false">+DCS2!H467-SLF!H467</f>
        <v>0</v>
      </c>
      <c r="I467" s="4" t="n">
        <f aca="false">+DCS2!I467-SLF!I467</f>
        <v>0</v>
      </c>
    </row>
    <row r="468" customFormat="false" ht="12.75" hidden="false" customHeight="false" outlineLevel="0" collapsed="false">
      <c r="A468" s="4" t="n">
        <f aca="false">+DCS!A468</f>
        <v>0</v>
      </c>
      <c r="B468" s="4" t="n">
        <f aca="false">+DCS2!B468-SLF!B468</f>
        <v>0</v>
      </c>
      <c r="C468" s="4" t="n">
        <f aca="false">+DCS2!C468-SLF!C468</f>
        <v>0</v>
      </c>
      <c r="D468" s="4" t="n">
        <f aca="false">+DCS2!D468-SLF!D468</f>
        <v>0</v>
      </c>
      <c r="E468" s="4" t="n">
        <f aca="false">+DCS2!E468-SLF!E468</f>
        <v>0</v>
      </c>
      <c r="F468" s="4" t="n">
        <f aca="false">+DCS2!F468-SLF!F468</f>
        <v>0</v>
      </c>
      <c r="G468" s="4" t="n">
        <f aca="false">+DCS2!G468-SLF!G468</f>
        <v>0</v>
      </c>
      <c r="H468" s="4" t="n">
        <f aca="false">+DCS2!H468-SLF!H468</f>
        <v>0</v>
      </c>
      <c r="I468" s="4" t="n">
        <f aca="false">+DCS2!I468-SLF!I468</f>
        <v>0</v>
      </c>
    </row>
    <row r="469" customFormat="false" ht="12.75" hidden="false" customHeight="false" outlineLevel="0" collapsed="false">
      <c r="A469" s="4" t="n">
        <f aca="false">+DCS!A469</f>
        <v>0</v>
      </c>
      <c r="B469" s="4" t="n">
        <f aca="false">+DCS2!B469-SLF!B469</f>
        <v>0</v>
      </c>
      <c r="C469" s="4" t="n">
        <f aca="false">+DCS2!C469-SLF!C469</f>
        <v>0</v>
      </c>
      <c r="D469" s="4" t="n">
        <f aca="false">+DCS2!D469-SLF!D469</f>
        <v>0</v>
      </c>
      <c r="E469" s="4" t="n">
        <f aca="false">+DCS2!E469-SLF!E469</f>
        <v>0</v>
      </c>
      <c r="F469" s="4" t="n">
        <f aca="false">+DCS2!F469-SLF!F469</f>
        <v>0</v>
      </c>
      <c r="G469" s="4" t="n">
        <f aca="false">+DCS2!G469-SLF!G469</f>
        <v>0</v>
      </c>
      <c r="H469" s="4" t="n">
        <f aca="false">+DCS2!H469-SLF!H469</f>
        <v>0</v>
      </c>
      <c r="I469" s="4" t="n">
        <f aca="false">+DCS2!I469-SLF!I469</f>
        <v>0</v>
      </c>
    </row>
    <row r="470" customFormat="false" ht="12.75" hidden="false" customHeight="false" outlineLevel="0" collapsed="false">
      <c r="A470" s="4" t="n">
        <f aca="false">+DCS!A470</f>
        <v>0</v>
      </c>
      <c r="B470" s="4" t="n">
        <f aca="false">+DCS2!B470-SLF!B470</f>
        <v>0</v>
      </c>
      <c r="C470" s="4" t="n">
        <f aca="false">+DCS2!C470-SLF!C470</f>
        <v>0</v>
      </c>
      <c r="D470" s="4" t="n">
        <f aca="false">+DCS2!D470-SLF!D470</f>
        <v>0</v>
      </c>
      <c r="E470" s="4" t="n">
        <f aca="false">+DCS2!E470-SLF!E470</f>
        <v>0</v>
      </c>
      <c r="F470" s="4" t="n">
        <f aca="false">+DCS2!F470-SLF!F470</f>
        <v>0</v>
      </c>
      <c r="G470" s="4" t="n">
        <f aca="false">+DCS2!G470-SLF!G470</f>
        <v>0</v>
      </c>
      <c r="H470" s="4" t="n">
        <f aca="false">+DCS2!H470-SLF!H470</f>
        <v>0</v>
      </c>
      <c r="I470" s="4" t="n">
        <f aca="false">+DCS2!I470-SLF!I470</f>
        <v>0</v>
      </c>
    </row>
    <row r="471" customFormat="false" ht="12.75" hidden="false" customHeight="false" outlineLevel="0" collapsed="false">
      <c r="A471" s="4" t="n">
        <f aca="false">+DCS!A471</f>
        <v>0</v>
      </c>
      <c r="B471" s="4" t="n">
        <f aca="false">+DCS2!B471-SLF!B471</f>
        <v>0</v>
      </c>
      <c r="C471" s="4" t="n">
        <f aca="false">+DCS2!C471-SLF!C471</f>
        <v>0</v>
      </c>
      <c r="D471" s="4" t="n">
        <f aca="false">+DCS2!D471-SLF!D471</f>
        <v>0</v>
      </c>
      <c r="E471" s="4" t="n">
        <f aca="false">+DCS2!E471-SLF!E471</f>
        <v>0</v>
      </c>
      <c r="F471" s="4" t="n">
        <f aca="false">+DCS2!F471-SLF!F471</f>
        <v>0</v>
      </c>
      <c r="G471" s="4" t="n">
        <f aca="false">+DCS2!G471-SLF!G471</f>
        <v>0</v>
      </c>
      <c r="H471" s="4" t="n">
        <f aca="false">+DCS2!H471-SLF!H471</f>
        <v>0</v>
      </c>
      <c r="I471" s="4" t="n">
        <f aca="false">+DCS2!I471-SLF!I471</f>
        <v>0</v>
      </c>
    </row>
    <row r="472" customFormat="false" ht="12.75" hidden="false" customHeight="false" outlineLevel="0" collapsed="false">
      <c r="A472" s="4" t="n">
        <f aca="false">+DCS!A472</f>
        <v>0</v>
      </c>
      <c r="B472" s="4" t="n">
        <f aca="false">+DCS2!B472-SLF!B472</f>
        <v>0</v>
      </c>
      <c r="C472" s="4" t="n">
        <f aca="false">+DCS2!C472-SLF!C472</f>
        <v>0</v>
      </c>
      <c r="D472" s="4" t="n">
        <f aca="false">+DCS2!D472-SLF!D472</f>
        <v>0</v>
      </c>
      <c r="E472" s="4" t="n">
        <f aca="false">+DCS2!E472-SLF!E472</f>
        <v>0</v>
      </c>
      <c r="F472" s="4" t="n">
        <f aca="false">+DCS2!F472-SLF!F472</f>
        <v>0</v>
      </c>
      <c r="G472" s="4" t="n">
        <f aca="false">+DCS2!G472-SLF!G472</f>
        <v>0</v>
      </c>
      <c r="H472" s="4" t="n">
        <f aca="false">+DCS2!H472-SLF!H472</f>
        <v>0</v>
      </c>
      <c r="I472" s="4" t="n">
        <f aca="false">+DCS2!I472-SLF!I472</f>
        <v>0</v>
      </c>
    </row>
    <row r="473" customFormat="false" ht="12.75" hidden="false" customHeight="false" outlineLevel="0" collapsed="false">
      <c r="A473" s="4" t="n">
        <f aca="false">+DCS!A473</f>
        <v>0</v>
      </c>
      <c r="B473" s="4" t="n">
        <f aca="false">+DCS2!B473-SLF!B473</f>
        <v>0</v>
      </c>
      <c r="C473" s="4" t="n">
        <f aca="false">+DCS2!C473-SLF!C473</f>
        <v>0</v>
      </c>
      <c r="D473" s="4" t="n">
        <f aca="false">+DCS2!D473-SLF!D473</f>
        <v>0</v>
      </c>
      <c r="E473" s="4" t="n">
        <f aca="false">+DCS2!E473-SLF!E473</f>
        <v>0</v>
      </c>
      <c r="F473" s="4" t="n">
        <f aca="false">+DCS2!F473-SLF!F473</f>
        <v>0</v>
      </c>
      <c r="G473" s="4" t="n">
        <f aca="false">+DCS2!G473-SLF!G473</f>
        <v>0</v>
      </c>
      <c r="H473" s="4" t="n">
        <f aca="false">+DCS2!H473-SLF!H473</f>
        <v>0</v>
      </c>
      <c r="I473" s="4" t="n">
        <f aca="false">+DCS2!I473-SLF!I473</f>
        <v>0</v>
      </c>
    </row>
    <row r="474" customFormat="false" ht="12.75" hidden="false" customHeight="false" outlineLevel="0" collapsed="false">
      <c r="A474" s="4" t="n">
        <f aca="false">+DCS!A474</f>
        <v>0</v>
      </c>
      <c r="B474" s="4" t="n">
        <f aca="false">+DCS2!B474-SLF!B474</f>
        <v>0</v>
      </c>
      <c r="C474" s="4" t="n">
        <f aca="false">+DCS2!C474-SLF!C474</f>
        <v>0</v>
      </c>
      <c r="D474" s="4" t="n">
        <f aca="false">+DCS2!D474-SLF!D474</f>
        <v>0</v>
      </c>
      <c r="E474" s="4" t="n">
        <f aca="false">+DCS2!E474-SLF!E474</f>
        <v>0</v>
      </c>
      <c r="F474" s="4" t="n">
        <f aca="false">+DCS2!F474-SLF!F474</f>
        <v>0</v>
      </c>
      <c r="G474" s="4" t="n">
        <f aca="false">+DCS2!G474-SLF!G474</f>
        <v>0</v>
      </c>
      <c r="H474" s="4" t="n">
        <f aca="false">+DCS2!H474-SLF!H474</f>
        <v>0</v>
      </c>
      <c r="I474" s="4" t="n">
        <f aca="false">+DCS2!I474-SLF!I474</f>
        <v>0</v>
      </c>
    </row>
    <row r="475" customFormat="false" ht="12.75" hidden="false" customHeight="false" outlineLevel="0" collapsed="false">
      <c r="A475" s="4" t="n">
        <f aca="false">+DCS!A475</f>
        <v>0</v>
      </c>
      <c r="B475" s="4" t="n">
        <f aca="false">+DCS2!B475-SLF!B475</f>
        <v>0</v>
      </c>
      <c r="C475" s="4" t="n">
        <f aca="false">+DCS2!C475-SLF!C475</f>
        <v>0</v>
      </c>
      <c r="D475" s="4" t="n">
        <f aca="false">+DCS2!D475-SLF!D475</f>
        <v>0</v>
      </c>
      <c r="E475" s="4" t="n">
        <f aca="false">+DCS2!E475-SLF!E475</f>
        <v>0</v>
      </c>
      <c r="F475" s="4" t="n">
        <f aca="false">+DCS2!F475-SLF!F475</f>
        <v>0</v>
      </c>
      <c r="G475" s="4" t="n">
        <f aca="false">+DCS2!G475-SLF!G475</f>
        <v>0</v>
      </c>
      <c r="H475" s="4" t="n">
        <f aca="false">+DCS2!H475-SLF!H475</f>
        <v>0</v>
      </c>
      <c r="I475" s="4" t="n">
        <f aca="false">+DCS2!I475-SLF!I475</f>
        <v>0</v>
      </c>
    </row>
    <row r="476" customFormat="false" ht="12.75" hidden="false" customHeight="false" outlineLevel="0" collapsed="false">
      <c r="A476" s="4" t="n">
        <f aca="false">+DCS!A476</f>
        <v>0</v>
      </c>
      <c r="B476" s="4" t="n">
        <f aca="false">+DCS2!B476-SLF!B476</f>
        <v>0</v>
      </c>
      <c r="C476" s="4" t="n">
        <f aca="false">+DCS2!C476-SLF!C476</f>
        <v>0</v>
      </c>
      <c r="D476" s="4" t="n">
        <f aca="false">+DCS2!D476-SLF!D476</f>
        <v>0</v>
      </c>
      <c r="E476" s="4" t="n">
        <f aca="false">+DCS2!E476-SLF!E476</f>
        <v>0</v>
      </c>
      <c r="F476" s="4" t="n">
        <f aca="false">+DCS2!F476-SLF!F476</f>
        <v>0</v>
      </c>
      <c r="G476" s="4" t="n">
        <f aca="false">+DCS2!G476-SLF!G476</f>
        <v>0</v>
      </c>
      <c r="H476" s="4" t="n">
        <f aca="false">+DCS2!H476-SLF!H476</f>
        <v>0</v>
      </c>
      <c r="I476" s="4" t="n">
        <f aca="false">+DCS2!I476-SLF!I476</f>
        <v>0</v>
      </c>
    </row>
    <row r="477" customFormat="false" ht="12.75" hidden="false" customHeight="false" outlineLevel="0" collapsed="false">
      <c r="A477" s="4" t="n">
        <f aca="false">+DCS!A477</f>
        <v>0</v>
      </c>
      <c r="B477" s="4" t="n">
        <f aca="false">+DCS2!B477-SLF!B477</f>
        <v>0</v>
      </c>
      <c r="C477" s="4" t="n">
        <f aca="false">+DCS2!C477-SLF!C477</f>
        <v>0</v>
      </c>
      <c r="D477" s="4" t="n">
        <f aca="false">+DCS2!D477-SLF!D477</f>
        <v>0</v>
      </c>
      <c r="E477" s="4" t="n">
        <f aca="false">+DCS2!E477-SLF!E477</f>
        <v>0</v>
      </c>
      <c r="F477" s="4" t="n">
        <f aca="false">+DCS2!F477-SLF!F477</f>
        <v>0</v>
      </c>
      <c r="G477" s="4" t="n">
        <f aca="false">+DCS2!G477-SLF!G477</f>
        <v>0</v>
      </c>
      <c r="H477" s="4" t="n">
        <f aca="false">+DCS2!H477-SLF!H477</f>
        <v>0</v>
      </c>
      <c r="I477" s="4" t="n">
        <f aca="false">+DCS2!I477-SLF!I477</f>
        <v>0</v>
      </c>
    </row>
    <row r="478" customFormat="false" ht="12.75" hidden="false" customHeight="false" outlineLevel="0" collapsed="false">
      <c r="A478" s="4" t="n">
        <f aca="false">+DCS!A478</f>
        <v>0</v>
      </c>
      <c r="B478" s="4" t="n">
        <f aca="false">+DCS2!B478-SLF!B478</f>
        <v>0</v>
      </c>
      <c r="C478" s="4" t="n">
        <f aca="false">+DCS2!C478-SLF!C478</f>
        <v>0</v>
      </c>
      <c r="D478" s="4" t="n">
        <f aca="false">+DCS2!D478-SLF!D478</f>
        <v>0</v>
      </c>
      <c r="E478" s="4" t="n">
        <f aca="false">+DCS2!E478-SLF!E478</f>
        <v>0</v>
      </c>
      <c r="F478" s="4" t="n">
        <f aca="false">+DCS2!F478-SLF!F478</f>
        <v>0</v>
      </c>
      <c r="G478" s="4" t="n">
        <f aca="false">+DCS2!G478-SLF!G478</f>
        <v>0</v>
      </c>
      <c r="H478" s="4" t="n">
        <f aca="false">+DCS2!H478-SLF!H478</f>
        <v>0</v>
      </c>
      <c r="I478" s="4" t="n">
        <f aca="false">+DCS2!I478-SLF!I478</f>
        <v>0</v>
      </c>
    </row>
    <row r="479" customFormat="false" ht="12.75" hidden="false" customHeight="false" outlineLevel="0" collapsed="false">
      <c r="A479" s="4" t="n">
        <f aca="false">+DCS!A479</f>
        <v>0</v>
      </c>
      <c r="B479" s="4" t="n">
        <f aca="false">+DCS2!B479-SLF!B479</f>
        <v>0</v>
      </c>
      <c r="C479" s="4" t="n">
        <f aca="false">+DCS2!C479-SLF!C479</f>
        <v>0</v>
      </c>
      <c r="D479" s="4" t="n">
        <f aca="false">+DCS2!D479-SLF!D479</f>
        <v>0</v>
      </c>
      <c r="E479" s="4" t="n">
        <f aca="false">+DCS2!E479-SLF!E479</f>
        <v>0</v>
      </c>
      <c r="F479" s="4" t="n">
        <f aca="false">+DCS2!F479-SLF!F479</f>
        <v>0</v>
      </c>
      <c r="G479" s="4" t="n">
        <f aca="false">+DCS2!G479-SLF!G479</f>
        <v>0</v>
      </c>
      <c r="H479" s="4" t="n">
        <f aca="false">+DCS2!H479-SLF!H479</f>
        <v>0</v>
      </c>
      <c r="I479" s="4" t="n">
        <f aca="false">+DCS2!I479-SLF!I479</f>
        <v>0</v>
      </c>
    </row>
    <row r="480" customFormat="false" ht="12.75" hidden="false" customHeight="false" outlineLevel="0" collapsed="false">
      <c r="A480" s="4" t="n">
        <f aca="false">+DCS!A480</f>
        <v>0</v>
      </c>
      <c r="B480" s="4" t="n">
        <f aca="false">+DCS2!B480-SLF!B480</f>
        <v>0</v>
      </c>
      <c r="C480" s="4" t="n">
        <f aca="false">+DCS2!C480-SLF!C480</f>
        <v>0</v>
      </c>
      <c r="D480" s="4" t="n">
        <f aca="false">+DCS2!D480-SLF!D480</f>
        <v>0</v>
      </c>
      <c r="E480" s="4" t="n">
        <f aca="false">+DCS2!E480-SLF!E480</f>
        <v>0</v>
      </c>
      <c r="F480" s="4" t="n">
        <f aca="false">+DCS2!F480-SLF!F480</f>
        <v>0</v>
      </c>
      <c r="G480" s="4" t="n">
        <f aca="false">+DCS2!G480-SLF!G480</f>
        <v>0</v>
      </c>
      <c r="H480" s="4" t="n">
        <f aca="false">+DCS2!H480-SLF!H480</f>
        <v>0</v>
      </c>
      <c r="I480" s="4" t="n">
        <f aca="false">+DCS2!I480-SLF!I480</f>
        <v>0</v>
      </c>
    </row>
    <row r="481" customFormat="false" ht="12.75" hidden="false" customHeight="false" outlineLevel="0" collapsed="false">
      <c r="A481" s="4" t="n">
        <f aca="false">+DCS!A481</f>
        <v>0</v>
      </c>
      <c r="B481" s="4" t="n">
        <f aca="false">+DCS2!B481-SLF!B481</f>
        <v>0</v>
      </c>
      <c r="C481" s="4" t="n">
        <f aca="false">+DCS2!C481-SLF!C481</f>
        <v>0</v>
      </c>
      <c r="D481" s="4" t="n">
        <f aca="false">+DCS2!D481-SLF!D481</f>
        <v>0</v>
      </c>
      <c r="E481" s="4" t="n">
        <f aca="false">+DCS2!E481-SLF!E481</f>
        <v>0</v>
      </c>
      <c r="F481" s="4" t="n">
        <f aca="false">+DCS2!F481-SLF!F481</f>
        <v>0</v>
      </c>
      <c r="G481" s="4" t="n">
        <f aca="false">+DCS2!G481-SLF!G481</f>
        <v>0</v>
      </c>
      <c r="H481" s="4" t="n">
        <f aca="false">+DCS2!H481-SLF!H481</f>
        <v>0</v>
      </c>
      <c r="I481" s="4" t="n">
        <f aca="false">+DCS2!I481-SLF!I481</f>
        <v>0</v>
      </c>
    </row>
    <row r="482" customFormat="false" ht="12.75" hidden="false" customHeight="false" outlineLevel="0" collapsed="false">
      <c r="A482" s="4" t="n">
        <f aca="false">+DCS!A482</f>
        <v>0</v>
      </c>
      <c r="B482" s="4" t="n">
        <f aca="false">+DCS2!B482-SLF!B482</f>
        <v>0</v>
      </c>
      <c r="C482" s="4" t="n">
        <f aca="false">+DCS2!C482-SLF!C482</f>
        <v>0</v>
      </c>
      <c r="D482" s="4" t="n">
        <f aca="false">+DCS2!D482-SLF!D482</f>
        <v>0</v>
      </c>
      <c r="E482" s="4" t="n">
        <f aca="false">+DCS2!E482-SLF!E482</f>
        <v>0</v>
      </c>
      <c r="F482" s="4" t="n">
        <f aca="false">+DCS2!F482-SLF!F482</f>
        <v>0</v>
      </c>
      <c r="G482" s="4" t="n">
        <f aca="false">+DCS2!G482-SLF!G482</f>
        <v>0</v>
      </c>
      <c r="H482" s="4" t="n">
        <f aca="false">+DCS2!H482-SLF!H482</f>
        <v>0</v>
      </c>
      <c r="I482" s="4" t="n">
        <f aca="false">+DCS2!I482-SLF!I482</f>
        <v>0</v>
      </c>
    </row>
    <row r="483" customFormat="false" ht="12.75" hidden="false" customHeight="false" outlineLevel="0" collapsed="false">
      <c r="A483" s="4" t="n">
        <f aca="false">+DCS!A483</f>
        <v>0</v>
      </c>
      <c r="B483" s="4" t="n">
        <f aca="false">+DCS2!B483-SLF!B483</f>
        <v>0</v>
      </c>
      <c r="C483" s="4" t="n">
        <f aca="false">+DCS2!C483-SLF!C483</f>
        <v>0</v>
      </c>
      <c r="D483" s="4" t="n">
        <f aca="false">+DCS2!D483-SLF!D483</f>
        <v>0</v>
      </c>
      <c r="E483" s="4" t="n">
        <f aca="false">+DCS2!E483-SLF!E483</f>
        <v>0</v>
      </c>
      <c r="F483" s="4" t="n">
        <f aca="false">+DCS2!F483-SLF!F483</f>
        <v>0</v>
      </c>
      <c r="G483" s="4" t="n">
        <f aca="false">+DCS2!G483-SLF!G483</f>
        <v>0</v>
      </c>
      <c r="H483" s="4" t="n">
        <f aca="false">+DCS2!H483-SLF!H483</f>
        <v>0</v>
      </c>
      <c r="I483" s="4" t="n">
        <f aca="false">+DCS2!I483-SLF!I483</f>
        <v>0</v>
      </c>
    </row>
    <row r="484" customFormat="false" ht="12.75" hidden="false" customHeight="false" outlineLevel="0" collapsed="false">
      <c r="A484" s="4" t="n">
        <f aca="false">+DCS!A484</f>
        <v>0</v>
      </c>
      <c r="B484" s="4" t="n">
        <f aca="false">+DCS2!B484-SLF!B484</f>
        <v>0</v>
      </c>
      <c r="C484" s="4" t="n">
        <f aca="false">+DCS2!C484-SLF!C484</f>
        <v>0</v>
      </c>
      <c r="D484" s="4" t="n">
        <f aca="false">+DCS2!D484-SLF!D484</f>
        <v>0</v>
      </c>
      <c r="E484" s="4" t="n">
        <f aca="false">+DCS2!E484-SLF!E484</f>
        <v>0</v>
      </c>
      <c r="F484" s="4" t="n">
        <f aca="false">+DCS2!F484-SLF!F484</f>
        <v>0</v>
      </c>
      <c r="G484" s="4" t="n">
        <f aca="false">+DCS2!G484-SLF!G484</f>
        <v>0</v>
      </c>
      <c r="H484" s="4" t="n">
        <f aca="false">+DCS2!H484-SLF!H484</f>
        <v>0</v>
      </c>
      <c r="I484" s="4" t="n">
        <f aca="false">+DCS2!I484-SLF!I484</f>
        <v>0</v>
      </c>
    </row>
    <row r="485" customFormat="false" ht="12.75" hidden="false" customHeight="false" outlineLevel="0" collapsed="false">
      <c r="A485" s="4" t="n">
        <f aca="false">+DCS!A485</f>
        <v>0</v>
      </c>
      <c r="B485" s="4" t="n">
        <f aca="false">+DCS2!B485-SLF!B485</f>
        <v>0</v>
      </c>
      <c r="C485" s="4" t="n">
        <f aca="false">+DCS2!C485-SLF!C485</f>
        <v>0</v>
      </c>
      <c r="D485" s="4" t="n">
        <f aca="false">+DCS2!D485-SLF!D485</f>
        <v>0</v>
      </c>
      <c r="E485" s="4" t="n">
        <f aca="false">+DCS2!E485-SLF!E485</f>
        <v>0</v>
      </c>
      <c r="F485" s="4" t="n">
        <f aca="false">+DCS2!F485-SLF!F485</f>
        <v>0</v>
      </c>
      <c r="G485" s="4" t="n">
        <f aca="false">+DCS2!G485-SLF!G485</f>
        <v>0</v>
      </c>
      <c r="H485" s="4" t="n">
        <f aca="false">+DCS2!H485-SLF!H485</f>
        <v>0</v>
      </c>
      <c r="I485" s="4" t="n">
        <f aca="false">+DCS2!I485-SLF!I485</f>
        <v>0</v>
      </c>
    </row>
    <row r="486" customFormat="false" ht="12.75" hidden="false" customHeight="false" outlineLevel="0" collapsed="false">
      <c r="A486" s="4" t="n">
        <f aca="false">+DCS!A486</f>
        <v>0</v>
      </c>
      <c r="B486" s="4" t="n">
        <f aca="false">+DCS2!B486-SLF!B486</f>
        <v>0</v>
      </c>
      <c r="C486" s="4" t="n">
        <f aca="false">+DCS2!C486-SLF!C486</f>
        <v>0</v>
      </c>
      <c r="D486" s="4" t="n">
        <f aca="false">+DCS2!D486-SLF!D486</f>
        <v>0</v>
      </c>
      <c r="E486" s="4" t="n">
        <f aca="false">+DCS2!E486-SLF!E486</f>
        <v>0</v>
      </c>
      <c r="F486" s="4" t="n">
        <f aca="false">+DCS2!F486-SLF!F486</f>
        <v>0</v>
      </c>
      <c r="G486" s="4" t="n">
        <f aca="false">+DCS2!G486-SLF!G486</f>
        <v>0</v>
      </c>
      <c r="H486" s="4" t="n">
        <f aca="false">+DCS2!H486-SLF!H486</f>
        <v>0</v>
      </c>
      <c r="I486" s="4" t="n">
        <f aca="false">+DCS2!I486-SLF!I486</f>
        <v>0</v>
      </c>
    </row>
    <row r="487" customFormat="false" ht="12.75" hidden="false" customHeight="false" outlineLevel="0" collapsed="false">
      <c r="A487" s="4" t="n">
        <f aca="false">+DCS!A487</f>
        <v>0</v>
      </c>
      <c r="B487" s="4" t="n">
        <f aca="false">+DCS2!B487-SLF!B487</f>
        <v>0</v>
      </c>
      <c r="C487" s="4" t="n">
        <f aca="false">+DCS2!C487-SLF!C487</f>
        <v>0</v>
      </c>
      <c r="D487" s="4" t="n">
        <f aca="false">+DCS2!D487-SLF!D487</f>
        <v>0</v>
      </c>
      <c r="E487" s="4" t="n">
        <f aca="false">+DCS2!E487-SLF!E487</f>
        <v>0</v>
      </c>
      <c r="F487" s="4" t="n">
        <f aca="false">+DCS2!F487-SLF!F487</f>
        <v>0</v>
      </c>
      <c r="G487" s="4" t="n">
        <f aca="false">+DCS2!G487-SLF!G487</f>
        <v>0</v>
      </c>
      <c r="H487" s="4" t="n">
        <f aca="false">+DCS2!H487-SLF!H487</f>
        <v>0</v>
      </c>
      <c r="I487" s="4" t="n">
        <f aca="false">+DCS2!I487-SLF!I487</f>
        <v>0</v>
      </c>
    </row>
    <row r="488" customFormat="false" ht="12.75" hidden="false" customHeight="false" outlineLevel="0" collapsed="false">
      <c r="A488" s="4" t="n">
        <f aca="false">+DCS!A488</f>
        <v>0</v>
      </c>
      <c r="B488" s="4" t="n">
        <f aca="false">+DCS2!B488-SLF!B488</f>
        <v>0</v>
      </c>
      <c r="C488" s="4" t="n">
        <f aca="false">+DCS2!C488-SLF!C488</f>
        <v>0</v>
      </c>
      <c r="D488" s="4" t="n">
        <f aca="false">+DCS2!D488-SLF!D488</f>
        <v>0</v>
      </c>
      <c r="E488" s="4" t="n">
        <f aca="false">+DCS2!E488-SLF!E488</f>
        <v>0</v>
      </c>
      <c r="F488" s="4" t="n">
        <f aca="false">+DCS2!F488-SLF!F488</f>
        <v>0</v>
      </c>
      <c r="G488" s="4" t="n">
        <f aca="false">+DCS2!G488-SLF!G488</f>
        <v>0</v>
      </c>
      <c r="H488" s="4" t="n">
        <f aca="false">+DCS2!H488-SLF!H488</f>
        <v>0</v>
      </c>
      <c r="I488" s="4" t="n">
        <f aca="false">+DCS2!I488-SLF!I488</f>
        <v>0</v>
      </c>
    </row>
    <row r="489" customFormat="false" ht="12.75" hidden="false" customHeight="false" outlineLevel="0" collapsed="false">
      <c r="A489" s="4" t="n">
        <f aca="false">+DCS!A489</f>
        <v>0</v>
      </c>
      <c r="B489" s="4" t="n">
        <f aca="false">+DCS2!B489-SLF!B489</f>
        <v>0</v>
      </c>
      <c r="C489" s="4" t="n">
        <f aca="false">+DCS2!C489-SLF!C489</f>
        <v>0</v>
      </c>
      <c r="D489" s="4" t="n">
        <f aca="false">+DCS2!D489-SLF!D489</f>
        <v>0</v>
      </c>
      <c r="E489" s="4" t="n">
        <f aca="false">+DCS2!E489-SLF!E489</f>
        <v>0</v>
      </c>
      <c r="F489" s="4" t="n">
        <f aca="false">+DCS2!F489-SLF!F489</f>
        <v>0</v>
      </c>
      <c r="G489" s="4" t="n">
        <f aca="false">+DCS2!G489-SLF!G489</f>
        <v>0</v>
      </c>
      <c r="H489" s="4" t="n">
        <f aca="false">+DCS2!H489-SLF!H489</f>
        <v>0</v>
      </c>
      <c r="I489" s="4" t="n">
        <f aca="false">+DCS2!I489-SLF!I489</f>
        <v>0</v>
      </c>
    </row>
    <row r="490" customFormat="false" ht="12.75" hidden="false" customHeight="false" outlineLevel="0" collapsed="false">
      <c r="A490" s="4" t="n">
        <f aca="false">+DCS!A490</f>
        <v>0</v>
      </c>
      <c r="B490" s="4" t="n">
        <f aca="false">+DCS2!B490-SLF!B490</f>
        <v>0</v>
      </c>
      <c r="C490" s="4" t="n">
        <f aca="false">+DCS2!C490-SLF!C490</f>
        <v>0</v>
      </c>
      <c r="D490" s="4" t="n">
        <f aca="false">+DCS2!D490-SLF!D490</f>
        <v>0</v>
      </c>
      <c r="E490" s="4" t="n">
        <f aca="false">+DCS2!E490-SLF!E490</f>
        <v>0</v>
      </c>
      <c r="F490" s="4" t="n">
        <f aca="false">+DCS2!F490-SLF!F490</f>
        <v>0</v>
      </c>
      <c r="G490" s="4" t="n">
        <f aca="false">+DCS2!G490-SLF!G490</f>
        <v>0</v>
      </c>
      <c r="H490" s="4" t="n">
        <f aca="false">+DCS2!H490-SLF!H490</f>
        <v>0</v>
      </c>
      <c r="I490" s="4" t="n">
        <f aca="false">+DCS2!I490-SLF!I490</f>
        <v>0</v>
      </c>
    </row>
    <row r="491" customFormat="false" ht="12.75" hidden="false" customHeight="false" outlineLevel="0" collapsed="false">
      <c r="A491" s="4" t="n">
        <f aca="false">+DCS!A491</f>
        <v>0</v>
      </c>
      <c r="B491" s="4" t="n">
        <f aca="false">+DCS2!B491-SLF!B491</f>
        <v>0</v>
      </c>
      <c r="C491" s="4" t="n">
        <f aca="false">+DCS2!C491-SLF!C491</f>
        <v>0</v>
      </c>
      <c r="D491" s="4" t="n">
        <f aca="false">+DCS2!D491-SLF!D491</f>
        <v>0</v>
      </c>
      <c r="E491" s="4" t="n">
        <f aca="false">+DCS2!E491-SLF!E491</f>
        <v>0</v>
      </c>
      <c r="F491" s="4" t="n">
        <f aca="false">+DCS2!F491-SLF!F491</f>
        <v>0</v>
      </c>
      <c r="G491" s="4" t="n">
        <f aca="false">+DCS2!G491-SLF!G491</f>
        <v>0</v>
      </c>
      <c r="H491" s="4" t="n">
        <f aca="false">+DCS2!H491-SLF!H491</f>
        <v>0</v>
      </c>
      <c r="I491" s="4" t="n">
        <f aca="false">+DCS2!I491-SLF!I491</f>
        <v>0</v>
      </c>
    </row>
    <row r="492" customFormat="false" ht="12.75" hidden="false" customHeight="false" outlineLevel="0" collapsed="false">
      <c r="A492" s="4" t="n">
        <f aca="false">+DCS!A492</f>
        <v>0</v>
      </c>
      <c r="B492" s="4" t="n">
        <f aca="false">+DCS2!B492-SLF!B492</f>
        <v>0</v>
      </c>
      <c r="C492" s="4" t="n">
        <f aca="false">+DCS2!C492-SLF!C492</f>
        <v>0</v>
      </c>
      <c r="D492" s="4" t="n">
        <f aca="false">+DCS2!D492-SLF!D492</f>
        <v>0</v>
      </c>
      <c r="E492" s="4" t="n">
        <f aca="false">+DCS2!E492-SLF!E492</f>
        <v>0</v>
      </c>
      <c r="F492" s="4" t="n">
        <f aca="false">+DCS2!F492-SLF!F492</f>
        <v>0</v>
      </c>
      <c r="G492" s="4" t="n">
        <f aca="false">+DCS2!G492-SLF!G492</f>
        <v>0</v>
      </c>
      <c r="H492" s="4" t="n">
        <f aca="false">+DCS2!H492-SLF!H492</f>
        <v>0</v>
      </c>
      <c r="I492" s="4" t="n">
        <f aca="false">+DCS2!I492-SLF!I492</f>
        <v>0</v>
      </c>
    </row>
    <row r="493" customFormat="false" ht="12.75" hidden="false" customHeight="false" outlineLevel="0" collapsed="false">
      <c r="A493" s="4" t="n">
        <f aca="false">+DCS!A493</f>
        <v>0</v>
      </c>
      <c r="B493" s="4" t="n">
        <f aca="false">+DCS2!B493-SLF!B493</f>
        <v>0</v>
      </c>
      <c r="C493" s="4" t="n">
        <f aca="false">+DCS2!C493-SLF!C493</f>
        <v>0</v>
      </c>
      <c r="D493" s="4" t="n">
        <f aca="false">+DCS2!D493-SLF!D493</f>
        <v>0</v>
      </c>
      <c r="E493" s="4" t="n">
        <f aca="false">+DCS2!E493-SLF!E493</f>
        <v>0</v>
      </c>
      <c r="F493" s="4" t="n">
        <f aca="false">+DCS2!F493-SLF!F493</f>
        <v>0</v>
      </c>
      <c r="G493" s="4" t="n">
        <f aca="false">+DCS2!G493-SLF!G493</f>
        <v>0</v>
      </c>
      <c r="H493" s="4" t="n">
        <f aca="false">+DCS2!H493-SLF!H493</f>
        <v>0</v>
      </c>
      <c r="I493" s="4" t="n">
        <f aca="false">+DCS2!I493-SLF!I493</f>
        <v>0</v>
      </c>
    </row>
    <row r="494" customFormat="false" ht="12.75" hidden="false" customHeight="false" outlineLevel="0" collapsed="false">
      <c r="A494" s="4" t="n">
        <f aca="false">+DCS!A494</f>
        <v>0</v>
      </c>
      <c r="B494" s="4" t="n">
        <f aca="false">+DCS2!B494-SLF!B494</f>
        <v>0</v>
      </c>
      <c r="C494" s="4" t="n">
        <f aca="false">+DCS2!C494-SLF!C494</f>
        <v>0</v>
      </c>
      <c r="D494" s="4" t="n">
        <f aca="false">+DCS2!D494-SLF!D494</f>
        <v>0</v>
      </c>
      <c r="E494" s="4" t="n">
        <f aca="false">+DCS2!E494-SLF!E494</f>
        <v>0</v>
      </c>
      <c r="F494" s="4" t="n">
        <f aca="false">+DCS2!F494-SLF!F494</f>
        <v>0</v>
      </c>
      <c r="G494" s="4" t="n">
        <f aca="false">+DCS2!G494-SLF!G494</f>
        <v>0</v>
      </c>
      <c r="H494" s="4" t="n">
        <f aca="false">+DCS2!H494-SLF!H494</f>
        <v>0</v>
      </c>
      <c r="I494" s="4" t="n">
        <f aca="false">+DCS2!I494-SLF!I494</f>
        <v>0</v>
      </c>
    </row>
    <row r="495" customFormat="false" ht="12.75" hidden="false" customHeight="false" outlineLevel="0" collapsed="false">
      <c r="A495" s="4" t="n">
        <f aca="false">+DCS!A495</f>
        <v>0</v>
      </c>
      <c r="B495" s="4" t="n">
        <f aca="false">+DCS2!B495-SLF!B495</f>
        <v>0</v>
      </c>
      <c r="C495" s="4" t="n">
        <f aca="false">+DCS2!C495-SLF!C495</f>
        <v>0</v>
      </c>
      <c r="D495" s="4" t="n">
        <f aca="false">+DCS2!D495-SLF!D495</f>
        <v>0</v>
      </c>
      <c r="E495" s="4" t="n">
        <f aca="false">+DCS2!E495-SLF!E495</f>
        <v>0</v>
      </c>
      <c r="F495" s="4" t="n">
        <f aca="false">+DCS2!F495-SLF!F495</f>
        <v>0</v>
      </c>
      <c r="G495" s="4" t="n">
        <f aca="false">+DCS2!G495-SLF!G495</f>
        <v>0</v>
      </c>
      <c r="H495" s="4" t="n">
        <f aca="false">+DCS2!H495-SLF!H495</f>
        <v>0</v>
      </c>
      <c r="I495" s="4" t="n">
        <f aca="false">+DCS2!I495-SLF!I495</f>
        <v>0</v>
      </c>
    </row>
    <row r="496" customFormat="false" ht="12.75" hidden="false" customHeight="false" outlineLevel="0" collapsed="false">
      <c r="A496" s="4" t="n">
        <f aca="false">+DCS!A496</f>
        <v>0</v>
      </c>
      <c r="B496" s="4" t="n">
        <f aca="false">+DCS2!B496-SLF!B496</f>
        <v>0</v>
      </c>
      <c r="C496" s="4" t="n">
        <f aca="false">+DCS2!C496-SLF!C496</f>
        <v>0</v>
      </c>
      <c r="D496" s="4" t="n">
        <f aca="false">+DCS2!D496-SLF!D496</f>
        <v>0</v>
      </c>
      <c r="E496" s="4" t="n">
        <f aca="false">+DCS2!E496-SLF!E496</f>
        <v>0</v>
      </c>
      <c r="F496" s="4" t="n">
        <f aca="false">+DCS2!F496-SLF!F496</f>
        <v>0</v>
      </c>
      <c r="G496" s="4" t="n">
        <f aca="false">+DCS2!G496-SLF!G496</f>
        <v>0</v>
      </c>
      <c r="H496" s="4" t="n">
        <f aca="false">+DCS2!H496-SLF!H496</f>
        <v>0</v>
      </c>
      <c r="I496" s="4" t="n">
        <f aca="false">+DCS2!I496-SLF!I496</f>
        <v>0</v>
      </c>
    </row>
    <row r="497" customFormat="false" ht="12.75" hidden="false" customHeight="false" outlineLevel="0" collapsed="false">
      <c r="A497" s="4" t="n">
        <f aca="false">+DCS!A497</f>
        <v>0</v>
      </c>
      <c r="B497" s="4" t="n">
        <f aca="false">+DCS2!B497-SLF!B497</f>
        <v>0</v>
      </c>
      <c r="C497" s="4" t="n">
        <f aca="false">+DCS2!C497-SLF!C497</f>
        <v>0</v>
      </c>
      <c r="D497" s="4" t="n">
        <f aca="false">+DCS2!D497-SLF!D497</f>
        <v>0</v>
      </c>
      <c r="E497" s="4" t="n">
        <f aca="false">+DCS2!E497-SLF!E497</f>
        <v>0</v>
      </c>
      <c r="F497" s="4" t="n">
        <f aca="false">+DCS2!F497-SLF!F497</f>
        <v>0</v>
      </c>
      <c r="G497" s="4" t="n">
        <f aca="false">+DCS2!G497-SLF!G497</f>
        <v>0</v>
      </c>
      <c r="H497" s="4" t="n">
        <f aca="false">+DCS2!H497-SLF!H497</f>
        <v>0</v>
      </c>
      <c r="I497" s="4" t="n">
        <f aca="false">+DCS2!I497-SLF!I497</f>
        <v>0</v>
      </c>
    </row>
    <row r="498" customFormat="false" ht="12.75" hidden="false" customHeight="false" outlineLevel="0" collapsed="false">
      <c r="A498" s="4" t="n">
        <f aca="false">+DCS!A498</f>
        <v>0</v>
      </c>
      <c r="B498" s="4" t="n">
        <f aca="false">+DCS2!B498-SLF!B498</f>
        <v>0</v>
      </c>
      <c r="C498" s="4" t="n">
        <f aca="false">+DCS2!C498-SLF!C498</f>
        <v>0</v>
      </c>
      <c r="D498" s="4" t="n">
        <f aca="false">+DCS2!D498-SLF!D498</f>
        <v>0</v>
      </c>
      <c r="E498" s="4" t="n">
        <f aca="false">+DCS2!E498-SLF!E498</f>
        <v>0</v>
      </c>
      <c r="F498" s="4" t="n">
        <f aca="false">+DCS2!F498-SLF!F498</f>
        <v>0</v>
      </c>
      <c r="G498" s="4" t="n">
        <f aca="false">+DCS2!G498-SLF!G498</f>
        <v>0</v>
      </c>
      <c r="H498" s="4" t="n">
        <f aca="false">+DCS2!H498-SLF!H498</f>
        <v>0</v>
      </c>
      <c r="I498" s="4" t="n">
        <f aca="false">+DCS2!I498-SLF!I498</f>
        <v>0</v>
      </c>
    </row>
    <row r="499" customFormat="false" ht="12.75" hidden="false" customHeight="false" outlineLevel="0" collapsed="false">
      <c r="A499" s="4" t="n">
        <f aca="false">+DCS!A499</f>
        <v>0</v>
      </c>
      <c r="B499" s="4" t="n">
        <f aca="false">+DCS2!B499-SLF!B499</f>
        <v>0</v>
      </c>
      <c r="C499" s="4" t="n">
        <f aca="false">+DCS2!C499-SLF!C499</f>
        <v>0</v>
      </c>
      <c r="D499" s="4" t="n">
        <f aca="false">+DCS2!D499-SLF!D499</f>
        <v>0</v>
      </c>
      <c r="E499" s="4" t="n">
        <f aca="false">+DCS2!E499-SLF!E499</f>
        <v>0</v>
      </c>
      <c r="F499" s="4" t="n">
        <f aca="false">+DCS2!F499-SLF!F499</f>
        <v>0</v>
      </c>
      <c r="G499" s="4" t="n">
        <f aca="false">+DCS2!G499-SLF!G499</f>
        <v>0</v>
      </c>
      <c r="H499" s="4" t="n">
        <f aca="false">+DCS2!H499-SLF!H499</f>
        <v>0</v>
      </c>
      <c r="I499" s="4" t="n">
        <f aca="false">+DCS2!I499-SLF!I499</f>
        <v>0</v>
      </c>
    </row>
    <row r="500" customFormat="false" ht="12.75" hidden="false" customHeight="false" outlineLevel="0" collapsed="false">
      <c r="A500" s="4" t="n">
        <f aca="false">+DCS!A500</f>
        <v>0</v>
      </c>
      <c r="B500" s="4" t="n">
        <f aca="false">+DCS2!B500-SLF!B500</f>
        <v>0</v>
      </c>
      <c r="C500" s="4" t="n">
        <f aca="false">+DCS2!C500-SLF!C500</f>
        <v>0</v>
      </c>
      <c r="D500" s="4" t="n">
        <f aca="false">+DCS2!D500-SLF!D500</f>
        <v>0</v>
      </c>
      <c r="E500" s="4" t="n">
        <f aca="false">+DCS2!E500-SLF!E500</f>
        <v>0</v>
      </c>
      <c r="F500" s="4" t="n">
        <f aca="false">+DCS2!F500-SLF!F500</f>
        <v>0</v>
      </c>
      <c r="G500" s="4" t="n">
        <f aca="false">+DCS2!G500-SLF!G500</f>
        <v>0</v>
      </c>
      <c r="H500" s="4" t="n">
        <f aca="false">+DCS2!H500-SLF!H500</f>
        <v>0</v>
      </c>
      <c r="I500" s="4" t="n">
        <f aca="false">+DCS2!I500-SLF!I500</f>
        <v>0</v>
      </c>
    </row>
    <row r="501" customFormat="false" ht="12.75" hidden="false" customHeight="false" outlineLevel="0" collapsed="false">
      <c r="A501" s="4" t="n">
        <f aca="false">+DCS!A501</f>
        <v>0</v>
      </c>
      <c r="B501" s="4" t="n">
        <f aca="false">+DCS2!B501-SLF!B501</f>
        <v>0</v>
      </c>
      <c r="C501" s="4" t="n">
        <f aca="false">+DCS2!C501-SLF!C501</f>
        <v>0</v>
      </c>
      <c r="D501" s="4" t="n">
        <f aca="false">+DCS2!D501-SLF!D501</f>
        <v>0</v>
      </c>
      <c r="E501" s="4" t="n">
        <f aca="false">+DCS2!E501-SLF!E501</f>
        <v>0</v>
      </c>
      <c r="F501" s="4" t="n">
        <f aca="false">+DCS2!F501-SLF!F501</f>
        <v>0</v>
      </c>
      <c r="G501" s="4" t="n">
        <f aca="false">+DCS2!G501-SLF!G501</f>
        <v>0</v>
      </c>
      <c r="H501" s="4" t="n">
        <f aca="false">+DCS2!H501-SLF!H501</f>
        <v>0</v>
      </c>
      <c r="I501" s="4" t="n">
        <f aca="false">+DCS2!I501-SLF!I501</f>
        <v>0</v>
      </c>
    </row>
    <row r="502" customFormat="false" ht="12.75" hidden="false" customHeight="false" outlineLevel="0" collapsed="false">
      <c r="A502" s="4" t="n">
        <f aca="false">+DCS!A502</f>
        <v>0</v>
      </c>
      <c r="B502" s="4" t="n">
        <f aca="false">+DCS2!B502-SLF!B502</f>
        <v>0</v>
      </c>
      <c r="C502" s="4" t="n">
        <f aca="false">+DCS2!C502-SLF!C502</f>
        <v>0</v>
      </c>
      <c r="D502" s="4" t="n">
        <f aca="false">+DCS2!D502-SLF!D502</f>
        <v>0</v>
      </c>
      <c r="E502" s="4" t="n">
        <f aca="false">+DCS2!E502-SLF!E502</f>
        <v>0</v>
      </c>
      <c r="F502" s="4" t="n">
        <f aca="false">+DCS2!F502-SLF!F502</f>
        <v>0</v>
      </c>
      <c r="G502" s="4" t="n">
        <f aca="false">+DCS2!G502-SLF!G502</f>
        <v>0</v>
      </c>
      <c r="H502" s="4" t="n">
        <f aca="false">+DCS2!H502-SLF!H502</f>
        <v>0</v>
      </c>
      <c r="I502" s="4" t="n">
        <f aca="false">+DCS2!I502-SLF!I502</f>
        <v>0</v>
      </c>
    </row>
    <row r="503" customFormat="false" ht="12.75" hidden="false" customHeight="false" outlineLevel="0" collapsed="false">
      <c r="A503" s="4" t="n">
        <f aca="false">+DCS!A503</f>
        <v>0</v>
      </c>
      <c r="B503" s="4" t="n">
        <f aca="false">+DCS2!B503-SLF!B503</f>
        <v>0</v>
      </c>
      <c r="C503" s="4" t="n">
        <f aca="false">+DCS2!C503-SLF!C503</f>
        <v>0</v>
      </c>
      <c r="D503" s="4" t="n">
        <f aca="false">+DCS2!D503-SLF!D503</f>
        <v>0</v>
      </c>
      <c r="E503" s="4" t="n">
        <f aca="false">+DCS2!E503-SLF!E503</f>
        <v>0</v>
      </c>
      <c r="F503" s="4" t="n">
        <f aca="false">+DCS2!F503-SLF!F503</f>
        <v>0</v>
      </c>
      <c r="G503" s="4" t="n">
        <f aca="false">+DCS2!G503-SLF!G503</f>
        <v>0</v>
      </c>
      <c r="H503" s="4" t="n">
        <f aca="false">+DCS2!H503-SLF!H503</f>
        <v>0</v>
      </c>
      <c r="I503" s="4" t="n">
        <f aca="false">+DCS2!I503-SLF!I503</f>
        <v>0</v>
      </c>
    </row>
    <row r="504" customFormat="false" ht="12.75" hidden="false" customHeight="false" outlineLevel="0" collapsed="false">
      <c r="A504" s="4" t="n">
        <f aca="false">+DCS!A504</f>
        <v>0</v>
      </c>
      <c r="B504" s="4" t="n">
        <f aca="false">+DCS2!B504-SLF!B504</f>
        <v>0</v>
      </c>
      <c r="C504" s="4" t="n">
        <f aca="false">+DCS2!C504-SLF!C504</f>
        <v>0</v>
      </c>
      <c r="D504" s="4" t="n">
        <f aca="false">+DCS2!D504-SLF!D504</f>
        <v>0</v>
      </c>
      <c r="E504" s="4" t="n">
        <f aca="false">+DCS2!E504-SLF!E504</f>
        <v>0</v>
      </c>
      <c r="F504" s="4" t="n">
        <f aca="false">+DCS2!F504-SLF!F504</f>
        <v>0</v>
      </c>
      <c r="G504" s="4" t="n">
        <f aca="false">+DCS2!G504-SLF!G504</f>
        <v>0</v>
      </c>
      <c r="H504" s="4" t="n">
        <f aca="false">+DCS2!H504-SLF!H504</f>
        <v>0</v>
      </c>
      <c r="I504" s="4" t="n">
        <f aca="false">+DCS2!I504-SLF!I504</f>
        <v>0</v>
      </c>
    </row>
    <row r="505" customFormat="false" ht="12.75" hidden="false" customHeight="false" outlineLevel="0" collapsed="false">
      <c r="A505" s="4" t="n">
        <f aca="false">+DCS!A505</f>
        <v>0</v>
      </c>
      <c r="B505" s="4" t="n">
        <f aca="false">+DCS2!B505-SLF!B505</f>
        <v>0</v>
      </c>
      <c r="C505" s="4" t="n">
        <f aca="false">+DCS2!C505-SLF!C505</f>
        <v>0</v>
      </c>
      <c r="D505" s="4" t="n">
        <f aca="false">+DCS2!D505-SLF!D505</f>
        <v>0</v>
      </c>
      <c r="E505" s="4" t="n">
        <f aca="false">+DCS2!E505-SLF!E505</f>
        <v>0</v>
      </c>
      <c r="F505" s="4" t="n">
        <f aca="false">+DCS2!F505-SLF!F505</f>
        <v>0</v>
      </c>
      <c r="G505" s="4" t="n">
        <f aca="false">+DCS2!G505-SLF!G505</f>
        <v>0</v>
      </c>
      <c r="H505" s="4" t="n">
        <f aca="false">+DCS2!H505-SLF!H505</f>
        <v>0</v>
      </c>
      <c r="I505" s="4" t="n">
        <f aca="false">+DCS2!I505-SLF!I505</f>
        <v>0</v>
      </c>
    </row>
    <row r="506" customFormat="false" ht="12.75" hidden="false" customHeight="false" outlineLevel="0" collapsed="false">
      <c r="A506" s="4" t="n">
        <f aca="false">+DCS!A506</f>
        <v>0</v>
      </c>
      <c r="B506" s="4" t="n">
        <f aca="false">+DCS2!B506-SLF!B506</f>
        <v>0</v>
      </c>
      <c r="C506" s="4" t="n">
        <f aca="false">+DCS2!C506-SLF!C506</f>
        <v>0</v>
      </c>
      <c r="D506" s="4" t="n">
        <f aca="false">+DCS2!D506-SLF!D506</f>
        <v>0</v>
      </c>
      <c r="E506" s="4" t="n">
        <f aca="false">+DCS2!E506-SLF!E506</f>
        <v>0</v>
      </c>
      <c r="F506" s="4" t="n">
        <f aca="false">+DCS2!F506-SLF!F506</f>
        <v>0</v>
      </c>
      <c r="G506" s="4" t="n">
        <f aca="false">+DCS2!G506-SLF!G506</f>
        <v>0</v>
      </c>
      <c r="H506" s="4" t="n">
        <f aca="false">+DCS2!H506-SLF!H506</f>
        <v>0</v>
      </c>
      <c r="I506" s="4" t="n">
        <f aca="false">+DCS2!I506-SLF!I506</f>
        <v>0</v>
      </c>
    </row>
    <row r="507" customFormat="false" ht="12.75" hidden="false" customHeight="false" outlineLevel="0" collapsed="false">
      <c r="A507" s="4" t="n">
        <f aca="false">+DCS!A507</f>
        <v>0</v>
      </c>
      <c r="B507" s="4" t="n">
        <f aca="false">+DCS2!B507-SLF!B507</f>
        <v>0</v>
      </c>
      <c r="C507" s="4" t="n">
        <f aca="false">+DCS2!C507-SLF!C507</f>
        <v>0</v>
      </c>
      <c r="D507" s="4" t="n">
        <f aca="false">+DCS2!D507-SLF!D507</f>
        <v>0</v>
      </c>
      <c r="E507" s="4" t="n">
        <f aca="false">+DCS2!E507-SLF!E507</f>
        <v>0</v>
      </c>
      <c r="F507" s="4" t="n">
        <f aca="false">+DCS2!F507-SLF!F507</f>
        <v>0</v>
      </c>
      <c r="G507" s="4" t="n">
        <f aca="false">+DCS2!G507-SLF!G507</f>
        <v>0</v>
      </c>
      <c r="H507" s="4" t="n">
        <f aca="false">+DCS2!H507-SLF!H507</f>
        <v>0</v>
      </c>
      <c r="I507" s="4" t="n">
        <f aca="false">+DCS2!I507-SLF!I507</f>
        <v>0</v>
      </c>
    </row>
    <row r="508" customFormat="false" ht="12.75" hidden="false" customHeight="false" outlineLevel="0" collapsed="false">
      <c r="A508" s="4" t="n">
        <f aca="false">+DCS!A508</f>
        <v>0</v>
      </c>
      <c r="B508" s="4" t="n">
        <f aca="false">+DCS2!B508-SLF!B508</f>
        <v>0</v>
      </c>
      <c r="C508" s="4" t="n">
        <f aca="false">+DCS2!C508-SLF!C508</f>
        <v>0</v>
      </c>
      <c r="D508" s="4" t="n">
        <f aca="false">+DCS2!D508-SLF!D508</f>
        <v>0</v>
      </c>
      <c r="E508" s="4" t="n">
        <f aca="false">+DCS2!E508-SLF!E508</f>
        <v>0</v>
      </c>
      <c r="F508" s="4" t="n">
        <f aca="false">+DCS2!F508-SLF!F508</f>
        <v>0</v>
      </c>
      <c r="G508" s="4" t="n">
        <f aca="false">+DCS2!G508-SLF!G508</f>
        <v>0</v>
      </c>
      <c r="H508" s="4" t="n">
        <f aca="false">+DCS2!H508-SLF!H508</f>
        <v>0</v>
      </c>
      <c r="I508" s="4" t="n">
        <f aca="false">+DCS2!I508-SLF!I508</f>
        <v>0</v>
      </c>
    </row>
    <row r="509" customFormat="false" ht="12.75" hidden="false" customHeight="false" outlineLevel="0" collapsed="false">
      <c r="A509" s="4" t="n">
        <f aca="false">+DCS!A509</f>
        <v>0</v>
      </c>
      <c r="B509" s="4" t="n">
        <f aca="false">+DCS2!B509-SLF!B509</f>
        <v>0</v>
      </c>
      <c r="C509" s="4" t="n">
        <f aca="false">+DCS2!C509-SLF!C509</f>
        <v>0</v>
      </c>
      <c r="D509" s="4" t="n">
        <f aca="false">+DCS2!D509-SLF!D509</f>
        <v>0</v>
      </c>
      <c r="E509" s="4" t="n">
        <f aca="false">+DCS2!E509-SLF!E509</f>
        <v>0</v>
      </c>
      <c r="F509" s="4" t="n">
        <f aca="false">+DCS2!F509-SLF!F509</f>
        <v>0</v>
      </c>
      <c r="G509" s="4" t="n">
        <f aca="false">+DCS2!G509-SLF!G509</f>
        <v>0</v>
      </c>
      <c r="H509" s="4" t="n">
        <f aca="false">+DCS2!H509-SLF!H509</f>
        <v>0</v>
      </c>
      <c r="I509" s="4" t="n">
        <f aca="false">+DCS2!I509-SLF!I509</f>
        <v>0</v>
      </c>
    </row>
    <row r="510" customFormat="false" ht="12.75" hidden="false" customHeight="false" outlineLevel="0" collapsed="false">
      <c r="A510" s="4" t="n">
        <f aca="false">+DCS!A510</f>
        <v>0</v>
      </c>
      <c r="B510" s="4" t="n">
        <f aca="false">+DCS2!B510-SLF!B510</f>
        <v>0</v>
      </c>
      <c r="C510" s="4" t="n">
        <f aca="false">+DCS2!C510-SLF!C510</f>
        <v>0</v>
      </c>
      <c r="D510" s="4" t="n">
        <f aca="false">+DCS2!D510-SLF!D510</f>
        <v>0</v>
      </c>
      <c r="E510" s="4" t="n">
        <f aca="false">+DCS2!E510-SLF!E510</f>
        <v>0</v>
      </c>
      <c r="F510" s="4" t="n">
        <f aca="false">+DCS2!F510-SLF!F510</f>
        <v>0</v>
      </c>
      <c r="G510" s="4" t="n">
        <f aca="false">+DCS2!G510-SLF!G510</f>
        <v>0</v>
      </c>
      <c r="H510" s="4" t="n">
        <f aca="false">+DCS2!H510-SLF!H510</f>
        <v>0</v>
      </c>
      <c r="I510" s="4" t="n">
        <f aca="false">+DCS2!I510-SLF!I510</f>
        <v>0</v>
      </c>
    </row>
    <row r="511" customFormat="false" ht="12.75" hidden="false" customHeight="false" outlineLevel="0" collapsed="false">
      <c r="A511" s="4" t="n">
        <f aca="false">+DCS!A511</f>
        <v>0</v>
      </c>
      <c r="B511" s="4" t="n">
        <f aca="false">+DCS2!B511-SLF!B511</f>
        <v>0</v>
      </c>
      <c r="C511" s="4" t="n">
        <f aca="false">+DCS2!C511-SLF!C511</f>
        <v>0</v>
      </c>
      <c r="D511" s="4" t="n">
        <f aca="false">+DCS2!D511-SLF!D511</f>
        <v>0</v>
      </c>
      <c r="E511" s="4" t="n">
        <f aca="false">+DCS2!E511-SLF!E511</f>
        <v>0</v>
      </c>
      <c r="F511" s="4" t="n">
        <f aca="false">+DCS2!F511-SLF!F511</f>
        <v>0</v>
      </c>
      <c r="G511" s="4" t="n">
        <f aca="false">+DCS2!G511-SLF!G511</f>
        <v>0</v>
      </c>
      <c r="H511" s="4" t="n">
        <f aca="false">+DCS2!H511-SLF!H511</f>
        <v>0</v>
      </c>
      <c r="I511" s="4" t="n">
        <f aca="false">+DCS2!I511-SLF!I511</f>
        <v>0</v>
      </c>
    </row>
    <row r="512" customFormat="false" ht="12.75" hidden="false" customHeight="false" outlineLevel="0" collapsed="false">
      <c r="A512" s="4" t="n">
        <f aca="false">+DCS!A512</f>
        <v>0</v>
      </c>
      <c r="B512" s="4" t="n">
        <f aca="false">+DCS2!B512-SLF!B512</f>
        <v>0</v>
      </c>
      <c r="C512" s="4" t="n">
        <f aca="false">+DCS2!C512-SLF!C512</f>
        <v>0</v>
      </c>
      <c r="D512" s="4" t="n">
        <f aca="false">+DCS2!D512-SLF!D512</f>
        <v>0</v>
      </c>
      <c r="E512" s="4" t="n">
        <f aca="false">+DCS2!E512-SLF!E512</f>
        <v>0</v>
      </c>
      <c r="F512" s="4" t="n">
        <f aca="false">+DCS2!F512-SLF!F512</f>
        <v>0</v>
      </c>
      <c r="G512" s="4" t="n">
        <f aca="false">+DCS2!G512-SLF!G512</f>
        <v>0</v>
      </c>
      <c r="H512" s="4" t="n">
        <f aca="false">+DCS2!H512-SLF!H512</f>
        <v>0</v>
      </c>
      <c r="I512" s="4" t="n">
        <f aca="false">+DCS2!I512-SLF!I512</f>
        <v>0</v>
      </c>
    </row>
    <row r="513" customFormat="false" ht="12.75" hidden="false" customHeight="false" outlineLevel="0" collapsed="false">
      <c r="A513" s="4" t="n">
        <f aca="false">+DCS!A513</f>
        <v>0</v>
      </c>
      <c r="B513" s="4" t="n">
        <f aca="false">+DCS2!B513-SLF!B513</f>
        <v>0</v>
      </c>
      <c r="C513" s="4" t="n">
        <f aca="false">+DCS2!C513-SLF!C513</f>
        <v>0</v>
      </c>
      <c r="D513" s="4" t="n">
        <f aca="false">+DCS2!D513-SLF!D513</f>
        <v>0</v>
      </c>
      <c r="E513" s="4" t="n">
        <f aca="false">+DCS2!E513-SLF!E513</f>
        <v>0</v>
      </c>
      <c r="F513" s="4" t="n">
        <f aca="false">+DCS2!F513-SLF!F513</f>
        <v>0</v>
      </c>
      <c r="G513" s="4" t="n">
        <f aca="false">+DCS2!G513-SLF!G513</f>
        <v>0</v>
      </c>
      <c r="H513" s="4" t="n">
        <f aca="false">+DCS2!H513-SLF!H513</f>
        <v>0</v>
      </c>
      <c r="I513" s="4" t="n">
        <f aca="false">+DCS2!I513-SLF!I513</f>
        <v>0</v>
      </c>
    </row>
    <row r="514" customFormat="false" ht="12.75" hidden="false" customHeight="false" outlineLevel="0" collapsed="false">
      <c r="A514" s="4" t="n">
        <f aca="false">+DCS!A514</f>
        <v>0</v>
      </c>
      <c r="B514" s="4" t="n">
        <f aca="false">+DCS2!B514-SLF!B514</f>
        <v>0</v>
      </c>
      <c r="C514" s="4" t="n">
        <f aca="false">+DCS2!C514-SLF!C514</f>
        <v>0</v>
      </c>
      <c r="D514" s="4" t="n">
        <f aca="false">+DCS2!D514-SLF!D514</f>
        <v>0</v>
      </c>
      <c r="E514" s="4" t="n">
        <f aca="false">+DCS2!E514-SLF!E514</f>
        <v>0</v>
      </c>
      <c r="F514" s="4" t="n">
        <f aca="false">+DCS2!F514-SLF!F514</f>
        <v>0</v>
      </c>
      <c r="G514" s="4" t="n">
        <f aca="false">+DCS2!G514-SLF!G514</f>
        <v>0</v>
      </c>
      <c r="H514" s="4" t="n">
        <f aca="false">+DCS2!H514-SLF!H514</f>
        <v>0</v>
      </c>
      <c r="I514" s="4" t="n">
        <f aca="false">+DCS2!I514-SLF!I514</f>
        <v>0</v>
      </c>
    </row>
    <row r="515" customFormat="false" ht="12.75" hidden="false" customHeight="false" outlineLevel="0" collapsed="false">
      <c r="A515" s="4" t="n">
        <f aca="false">+DCS!A515</f>
        <v>0</v>
      </c>
      <c r="B515" s="4" t="n">
        <f aca="false">+DCS2!B515-SLF!B515</f>
        <v>0</v>
      </c>
      <c r="C515" s="4" t="n">
        <f aca="false">+DCS2!C515-SLF!C515</f>
        <v>0</v>
      </c>
      <c r="D515" s="4" t="n">
        <f aca="false">+DCS2!D515-SLF!D515</f>
        <v>0</v>
      </c>
      <c r="E515" s="4" t="n">
        <f aca="false">+DCS2!E515-SLF!E515</f>
        <v>0</v>
      </c>
      <c r="F515" s="4" t="n">
        <f aca="false">+DCS2!F515-SLF!F515</f>
        <v>0</v>
      </c>
      <c r="G515" s="4" t="n">
        <f aca="false">+DCS2!G515-SLF!G515</f>
        <v>0</v>
      </c>
      <c r="H515" s="4" t="n">
        <f aca="false">+DCS2!H515-SLF!H515</f>
        <v>0</v>
      </c>
      <c r="I515" s="4" t="n">
        <f aca="false">+DCS2!I515-SLF!I515</f>
        <v>0</v>
      </c>
    </row>
    <row r="516" customFormat="false" ht="12.75" hidden="false" customHeight="false" outlineLevel="0" collapsed="false">
      <c r="A516" s="4" t="n">
        <f aca="false">+DCS!A516</f>
        <v>0</v>
      </c>
      <c r="B516" s="4" t="n">
        <f aca="false">+DCS2!B516-SLF!B516</f>
        <v>0</v>
      </c>
      <c r="C516" s="4" t="n">
        <f aca="false">+DCS2!C516-SLF!C516</f>
        <v>0</v>
      </c>
      <c r="D516" s="4" t="n">
        <f aca="false">+DCS2!D516-SLF!D516</f>
        <v>0</v>
      </c>
      <c r="E516" s="4" t="n">
        <f aca="false">+DCS2!E516-SLF!E516</f>
        <v>0</v>
      </c>
      <c r="F516" s="4" t="n">
        <f aca="false">+DCS2!F516-SLF!F516</f>
        <v>0</v>
      </c>
      <c r="G516" s="4" t="n">
        <f aca="false">+DCS2!G516-SLF!G516</f>
        <v>0</v>
      </c>
      <c r="H516" s="4" t="n">
        <f aca="false">+DCS2!H516-SLF!H516</f>
        <v>0</v>
      </c>
      <c r="I516" s="4" t="n">
        <f aca="false">+DCS2!I516-SLF!I516</f>
        <v>0</v>
      </c>
    </row>
    <row r="517" customFormat="false" ht="12.75" hidden="false" customHeight="false" outlineLevel="0" collapsed="false">
      <c r="A517" s="4" t="n">
        <f aca="false">+DCS!A517</f>
        <v>0</v>
      </c>
      <c r="B517" s="4" t="n">
        <f aca="false">+DCS2!B517-SLF!B517</f>
        <v>0</v>
      </c>
      <c r="C517" s="4" t="n">
        <f aca="false">+DCS2!C517-SLF!C517</f>
        <v>0</v>
      </c>
      <c r="D517" s="4" t="n">
        <f aca="false">+DCS2!D517-SLF!D517</f>
        <v>0</v>
      </c>
      <c r="E517" s="4" t="n">
        <f aca="false">+DCS2!E517-SLF!E517</f>
        <v>0</v>
      </c>
      <c r="F517" s="4" t="n">
        <f aca="false">+DCS2!F517-SLF!F517</f>
        <v>0</v>
      </c>
      <c r="G517" s="4" t="n">
        <f aca="false">+DCS2!G517-SLF!G517</f>
        <v>0</v>
      </c>
      <c r="H517" s="4" t="n">
        <f aca="false">+DCS2!H517-SLF!H517</f>
        <v>0</v>
      </c>
      <c r="I517" s="4" t="n">
        <f aca="false">+DCS2!I517-SLF!I517</f>
        <v>0</v>
      </c>
    </row>
    <row r="518" customFormat="false" ht="12.75" hidden="false" customHeight="false" outlineLevel="0" collapsed="false">
      <c r="A518" s="4" t="n">
        <f aca="false">+DCS!A518</f>
        <v>0</v>
      </c>
      <c r="B518" s="4" t="n">
        <f aca="false">+DCS2!B518-SLF!B518</f>
        <v>0</v>
      </c>
      <c r="C518" s="4" t="n">
        <f aca="false">+DCS2!C518-SLF!C518</f>
        <v>0</v>
      </c>
      <c r="D518" s="4" t="n">
        <f aca="false">+DCS2!D518-SLF!D518</f>
        <v>0</v>
      </c>
      <c r="E518" s="4" t="n">
        <f aca="false">+DCS2!E518-SLF!E518</f>
        <v>0</v>
      </c>
      <c r="F518" s="4" t="n">
        <f aca="false">+DCS2!F518-SLF!F518</f>
        <v>0</v>
      </c>
      <c r="G518" s="4" t="n">
        <f aca="false">+DCS2!G518-SLF!G518</f>
        <v>0</v>
      </c>
      <c r="H518" s="4" t="n">
        <f aca="false">+DCS2!H518-SLF!H518</f>
        <v>0</v>
      </c>
      <c r="I518" s="4" t="n">
        <f aca="false">+DCS2!I518-SLF!I518</f>
        <v>0</v>
      </c>
    </row>
    <row r="519" customFormat="false" ht="12.75" hidden="false" customHeight="false" outlineLevel="0" collapsed="false">
      <c r="A519" s="4" t="n">
        <f aca="false">+DCS!A519</f>
        <v>0</v>
      </c>
      <c r="B519" s="4" t="n">
        <f aca="false">+DCS2!B519-SLF!B519</f>
        <v>0</v>
      </c>
      <c r="C519" s="4" t="n">
        <f aca="false">+DCS2!C519-SLF!C519</f>
        <v>0</v>
      </c>
      <c r="D519" s="4" t="n">
        <f aca="false">+DCS2!D519-SLF!D519</f>
        <v>0</v>
      </c>
      <c r="E519" s="4" t="n">
        <f aca="false">+DCS2!E519-SLF!E519</f>
        <v>0</v>
      </c>
      <c r="F519" s="4" t="n">
        <f aca="false">+DCS2!F519-SLF!F519</f>
        <v>0</v>
      </c>
      <c r="G519" s="4" t="n">
        <f aca="false">+DCS2!G519-SLF!G519</f>
        <v>0</v>
      </c>
      <c r="H519" s="4" t="n">
        <f aca="false">+DCS2!H519-SLF!H519</f>
        <v>0</v>
      </c>
      <c r="I519" s="4" t="n">
        <f aca="false">+DCS2!I519-SLF!I519</f>
        <v>0</v>
      </c>
    </row>
    <row r="520" customFormat="false" ht="12.75" hidden="false" customHeight="false" outlineLevel="0" collapsed="false">
      <c r="A520" s="4" t="n">
        <f aca="false">+DCS!A520</f>
        <v>0</v>
      </c>
      <c r="B520" s="4" t="n">
        <f aca="false">+DCS2!B520-SLF!B520</f>
        <v>0</v>
      </c>
      <c r="C520" s="4" t="n">
        <f aca="false">+DCS2!C520-SLF!C520</f>
        <v>0</v>
      </c>
      <c r="D520" s="4" t="n">
        <f aca="false">+DCS2!D520-SLF!D520</f>
        <v>0</v>
      </c>
      <c r="E520" s="4" t="n">
        <f aca="false">+DCS2!E520-SLF!E520</f>
        <v>0</v>
      </c>
      <c r="F520" s="4" t="n">
        <f aca="false">+DCS2!F520-SLF!F520</f>
        <v>0</v>
      </c>
      <c r="G520" s="4" t="n">
        <f aca="false">+DCS2!G520-SLF!G520</f>
        <v>0</v>
      </c>
      <c r="H520" s="4" t="n">
        <f aca="false">+DCS2!H520-SLF!H520</f>
        <v>0</v>
      </c>
      <c r="I520" s="4" t="n">
        <f aca="false">+DCS2!I520-SLF!I520</f>
        <v>0</v>
      </c>
    </row>
    <row r="521" customFormat="false" ht="12.75" hidden="false" customHeight="false" outlineLevel="0" collapsed="false">
      <c r="A521" s="4" t="n">
        <f aca="false">+DCS!A521</f>
        <v>0</v>
      </c>
      <c r="B521" s="4" t="n">
        <f aca="false">+DCS2!B521-SLF!B521</f>
        <v>0</v>
      </c>
      <c r="C521" s="4" t="n">
        <f aca="false">+DCS2!C521-SLF!C521</f>
        <v>0</v>
      </c>
      <c r="D521" s="4" t="n">
        <f aca="false">+DCS2!D521-SLF!D521</f>
        <v>0</v>
      </c>
      <c r="E521" s="4" t="n">
        <f aca="false">+DCS2!E521-SLF!E521</f>
        <v>0</v>
      </c>
      <c r="F521" s="4" t="n">
        <f aca="false">+DCS2!F521-SLF!F521</f>
        <v>0</v>
      </c>
      <c r="G521" s="4" t="n">
        <f aca="false">+DCS2!G521-SLF!G521</f>
        <v>0</v>
      </c>
      <c r="H521" s="4" t="n">
        <f aca="false">+DCS2!H521-SLF!H521</f>
        <v>0</v>
      </c>
      <c r="I521" s="4" t="n">
        <f aca="false">+DCS2!I521-SLF!I521</f>
        <v>0</v>
      </c>
    </row>
    <row r="522" customFormat="false" ht="12.75" hidden="false" customHeight="false" outlineLevel="0" collapsed="false">
      <c r="A522" s="4" t="n">
        <f aca="false">+DCS!A522</f>
        <v>0</v>
      </c>
      <c r="B522" s="4" t="n">
        <f aca="false">+DCS2!B522-SLF!B522</f>
        <v>0</v>
      </c>
      <c r="C522" s="4" t="n">
        <f aca="false">+DCS2!C522-SLF!C522</f>
        <v>0</v>
      </c>
      <c r="D522" s="4" t="n">
        <f aca="false">+DCS2!D522-SLF!D522</f>
        <v>0</v>
      </c>
      <c r="E522" s="4" t="n">
        <f aca="false">+DCS2!E522-SLF!E522</f>
        <v>0</v>
      </c>
      <c r="F522" s="4" t="n">
        <f aca="false">+DCS2!F522-SLF!F522</f>
        <v>0</v>
      </c>
      <c r="G522" s="4" t="n">
        <f aca="false">+DCS2!G522-SLF!G522</f>
        <v>0</v>
      </c>
      <c r="H522" s="4" t="n">
        <f aca="false">+DCS2!H522-SLF!H522</f>
        <v>0</v>
      </c>
      <c r="I522" s="4" t="n">
        <f aca="false">+DCS2!I522-SLF!I522</f>
        <v>0</v>
      </c>
    </row>
    <row r="523" customFormat="false" ht="12.75" hidden="false" customHeight="false" outlineLevel="0" collapsed="false">
      <c r="A523" s="4" t="n">
        <f aca="false">+DCS!A523</f>
        <v>0</v>
      </c>
      <c r="B523" s="4" t="n">
        <f aca="false">+DCS2!B523-SLF!B523</f>
        <v>0</v>
      </c>
      <c r="C523" s="4" t="n">
        <f aca="false">+DCS2!C523-SLF!C523</f>
        <v>0</v>
      </c>
      <c r="D523" s="4" t="n">
        <f aca="false">+DCS2!D523-SLF!D523</f>
        <v>0</v>
      </c>
      <c r="E523" s="4" t="n">
        <f aca="false">+DCS2!E523-SLF!E523</f>
        <v>0</v>
      </c>
      <c r="F523" s="4" t="n">
        <f aca="false">+DCS2!F523-SLF!F523</f>
        <v>0</v>
      </c>
      <c r="G523" s="4" t="n">
        <f aca="false">+DCS2!G523-SLF!G523</f>
        <v>0</v>
      </c>
      <c r="H523" s="4" t="n">
        <f aca="false">+DCS2!H523-SLF!H523</f>
        <v>0</v>
      </c>
      <c r="I523" s="4" t="n">
        <f aca="false">+DCS2!I523-SLF!I523</f>
        <v>0</v>
      </c>
    </row>
    <row r="524" customFormat="false" ht="12.75" hidden="false" customHeight="false" outlineLevel="0" collapsed="false">
      <c r="A524" s="4" t="n">
        <f aca="false">+DCS!A524</f>
        <v>0</v>
      </c>
      <c r="B524" s="4" t="n">
        <f aca="false">+DCS2!B524-SLF!B524</f>
        <v>0</v>
      </c>
      <c r="C524" s="4" t="n">
        <f aca="false">+DCS2!C524-SLF!C524</f>
        <v>0</v>
      </c>
      <c r="D524" s="4" t="n">
        <f aca="false">+DCS2!D524-SLF!D524</f>
        <v>0</v>
      </c>
      <c r="E524" s="4" t="n">
        <f aca="false">+DCS2!E524-SLF!E524</f>
        <v>0</v>
      </c>
      <c r="F524" s="4" t="n">
        <f aca="false">+DCS2!F524-SLF!F524</f>
        <v>0</v>
      </c>
      <c r="G524" s="4" t="n">
        <f aca="false">+DCS2!G524-SLF!G524</f>
        <v>0</v>
      </c>
      <c r="H524" s="4" t="n">
        <f aca="false">+DCS2!H524-SLF!H524</f>
        <v>0</v>
      </c>
      <c r="I524" s="4" t="n">
        <f aca="false">+DCS2!I524-SLF!I524</f>
        <v>0</v>
      </c>
    </row>
    <row r="525" customFormat="false" ht="12.75" hidden="false" customHeight="false" outlineLevel="0" collapsed="false">
      <c r="A525" s="4" t="n">
        <f aca="false">+DCS!A525</f>
        <v>0</v>
      </c>
      <c r="B525" s="4" t="n">
        <f aca="false">+DCS2!B525-SLF!B525</f>
        <v>0</v>
      </c>
      <c r="C525" s="4" t="n">
        <f aca="false">+DCS2!C525-SLF!C525</f>
        <v>0</v>
      </c>
      <c r="D525" s="4" t="n">
        <f aca="false">+DCS2!D525-SLF!D525</f>
        <v>0</v>
      </c>
      <c r="E525" s="4" t="n">
        <f aca="false">+DCS2!E525-SLF!E525</f>
        <v>0</v>
      </c>
      <c r="F525" s="4" t="n">
        <f aca="false">+DCS2!F525-SLF!F525</f>
        <v>0</v>
      </c>
      <c r="G525" s="4" t="n">
        <f aca="false">+DCS2!G525-SLF!G525</f>
        <v>0</v>
      </c>
      <c r="H525" s="4" t="n">
        <f aca="false">+DCS2!H525-SLF!H525</f>
        <v>0</v>
      </c>
      <c r="I525" s="4" t="n">
        <f aca="false">+DCS2!I525-SLF!I525</f>
        <v>0</v>
      </c>
    </row>
    <row r="526" customFormat="false" ht="12.75" hidden="false" customHeight="false" outlineLevel="0" collapsed="false">
      <c r="A526" s="4" t="n">
        <f aca="false">+DCS!A526</f>
        <v>0</v>
      </c>
      <c r="B526" s="4" t="n">
        <f aca="false">+DCS2!B526-SLF!B526</f>
        <v>0</v>
      </c>
      <c r="C526" s="4" t="n">
        <f aca="false">+DCS2!C526-SLF!C526</f>
        <v>0</v>
      </c>
      <c r="D526" s="4" t="n">
        <f aca="false">+DCS2!D526-SLF!D526</f>
        <v>0</v>
      </c>
      <c r="E526" s="4" t="n">
        <f aca="false">+DCS2!E526-SLF!E526</f>
        <v>0</v>
      </c>
      <c r="F526" s="4" t="n">
        <f aca="false">+DCS2!F526-SLF!F526</f>
        <v>0</v>
      </c>
      <c r="G526" s="4" t="n">
        <f aca="false">+DCS2!G526-SLF!G526</f>
        <v>0</v>
      </c>
      <c r="H526" s="4" t="n">
        <f aca="false">+DCS2!H526-SLF!H526</f>
        <v>0</v>
      </c>
      <c r="I526" s="4" t="n">
        <f aca="false">+DCS2!I526-SLF!I526</f>
        <v>0</v>
      </c>
    </row>
    <row r="527" customFormat="false" ht="12.75" hidden="false" customHeight="false" outlineLevel="0" collapsed="false">
      <c r="A527" s="4" t="n">
        <f aca="false">+DCS!A527</f>
        <v>0</v>
      </c>
      <c r="B527" s="4" t="n">
        <f aca="false">+DCS2!B527-SLF!B527</f>
        <v>0</v>
      </c>
      <c r="C527" s="4" t="n">
        <f aca="false">+DCS2!C527-SLF!C527</f>
        <v>0</v>
      </c>
      <c r="D527" s="4" t="n">
        <f aca="false">+DCS2!D527-SLF!D527</f>
        <v>0</v>
      </c>
      <c r="E527" s="4" t="n">
        <f aca="false">+DCS2!E527-SLF!E527</f>
        <v>0</v>
      </c>
      <c r="F527" s="4" t="n">
        <f aca="false">+DCS2!F527-SLF!F527</f>
        <v>0</v>
      </c>
      <c r="G527" s="4" t="n">
        <f aca="false">+DCS2!G527-SLF!G527</f>
        <v>0</v>
      </c>
      <c r="H527" s="4" t="n">
        <f aca="false">+DCS2!H527-SLF!H527</f>
        <v>0</v>
      </c>
      <c r="I527" s="4" t="n">
        <f aca="false">+DCS2!I527-SLF!I527</f>
        <v>0</v>
      </c>
    </row>
    <row r="528" customFormat="false" ht="12.75" hidden="false" customHeight="false" outlineLevel="0" collapsed="false">
      <c r="A528" s="4" t="n">
        <f aca="false">+DCS!A528</f>
        <v>0</v>
      </c>
      <c r="B528" s="4" t="n">
        <f aca="false">+DCS2!B528-SLF!B528</f>
        <v>0</v>
      </c>
      <c r="C528" s="4" t="n">
        <f aca="false">+DCS2!C528-SLF!C528</f>
        <v>0</v>
      </c>
      <c r="D528" s="4" t="n">
        <f aca="false">+DCS2!D528-SLF!D528</f>
        <v>0</v>
      </c>
      <c r="E528" s="4" t="n">
        <f aca="false">+DCS2!E528-SLF!E528</f>
        <v>0</v>
      </c>
      <c r="F528" s="4" t="n">
        <f aca="false">+DCS2!F528-SLF!F528</f>
        <v>0</v>
      </c>
      <c r="G528" s="4" t="n">
        <f aca="false">+DCS2!G528-SLF!G528</f>
        <v>0</v>
      </c>
      <c r="H528" s="4" t="n">
        <f aca="false">+DCS2!H528-SLF!H528</f>
        <v>0</v>
      </c>
      <c r="I528" s="4" t="n">
        <f aca="false">+DCS2!I528-SLF!I528</f>
        <v>0</v>
      </c>
    </row>
    <row r="529" customFormat="false" ht="12.75" hidden="false" customHeight="false" outlineLevel="0" collapsed="false">
      <c r="A529" s="4" t="n">
        <f aca="false">+DCS!A529</f>
        <v>0</v>
      </c>
      <c r="B529" s="4" t="n">
        <f aca="false">+DCS2!B529-SLF!B529</f>
        <v>0</v>
      </c>
      <c r="C529" s="4" t="n">
        <f aca="false">+DCS2!C529-SLF!C529</f>
        <v>0</v>
      </c>
      <c r="D529" s="4" t="n">
        <f aca="false">+DCS2!D529-SLF!D529</f>
        <v>0</v>
      </c>
      <c r="E529" s="4" t="n">
        <f aca="false">+DCS2!E529-SLF!E529</f>
        <v>0</v>
      </c>
      <c r="F529" s="4" t="n">
        <f aca="false">+DCS2!F529-SLF!F529</f>
        <v>0</v>
      </c>
      <c r="G529" s="4" t="n">
        <f aca="false">+DCS2!G529-SLF!G529</f>
        <v>0</v>
      </c>
      <c r="H529" s="4" t="n">
        <f aca="false">+DCS2!H529-SLF!H529</f>
        <v>0</v>
      </c>
      <c r="I529" s="4" t="n">
        <f aca="false">+DCS2!I529-SLF!I529</f>
        <v>0</v>
      </c>
    </row>
    <row r="530" customFormat="false" ht="12.75" hidden="false" customHeight="false" outlineLevel="0" collapsed="false">
      <c r="A530" s="4" t="n">
        <f aca="false">+DCS!A530</f>
        <v>0</v>
      </c>
      <c r="B530" s="4" t="n">
        <f aca="false">+DCS2!B530-SLF!B530</f>
        <v>0</v>
      </c>
      <c r="C530" s="4" t="n">
        <f aca="false">+DCS2!C530-SLF!C530</f>
        <v>0</v>
      </c>
      <c r="D530" s="4" t="n">
        <f aca="false">+DCS2!D530-SLF!D530</f>
        <v>0</v>
      </c>
      <c r="E530" s="4" t="n">
        <f aca="false">+DCS2!E530-SLF!E530</f>
        <v>0</v>
      </c>
      <c r="F530" s="4" t="n">
        <f aca="false">+DCS2!F530-SLF!F530</f>
        <v>0</v>
      </c>
      <c r="G530" s="4" t="n">
        <f aca="false">+DCS2!G530-SLF!G530</f>
        <v>0</v>
      </c>
      <c r="H530" s="4" t="n">
        <f aca="false">+DCS2!H530-SLF!H530</f>
        <v>0</v>
      </c>
      <c r="I530" s="4" t="n">
        <f aca="false">+DCS2!I530-SLF!I530</f>
        <v>0</v>
      </c>
    </row>
    <row r="531" customFormat="false" ht="12.75" hidden="false" customHeight="false" outlineLevel="0" collapsed="false">
      <c r="A531" s="4" t="n">
        <f aca="false">+DCS!A531</f>
        <v>0</v>
      </c>
      <c r="B531" s="4" t="n">
        <f aca="false">+DCS2!B531-SLF!B531</f>
        <v>0</v>
      </c>
      <c r="C531" s="4" t="n">
        <f aca="false">+DCS2!C531-SLF!C531</f>
        <v>0</v>
      </c>
      <c r="D531" s="4" t="n">
        <f aca="false">+DCS2!D531-SLF!D531</f>
        <v>0</v>
      </c>
      <c r="E531" s="4" t="n">
        <f aca="false">+DCS2!E531-SLF!E531</f>
        <v>0</v>
      </c>
      <c r="F531" s="4" t="n">
        <f aca="false">+DCS2!F531-SLF!F531</f>
        <v>0</v>
      </c>
      <c r="G531" s="4" t="n">
        <f aca="false">+DCS2!G531-SLF!G531</f>
        <v>0</v>
      </c>
      <c r="H531" s="4" t="n">
        <f aca="false">+DCS2!H531-SLF!H531</f>
        <v>0</v>
      </c>
      <c r="I531" s="4" t="n">
        <f aca="false">+DCS2!I531-SLF!I531</f>
        <v>0</v>
      </c>
    </row>
    <row r="532" customFormat="false" ht="12.75" hidden="false" customHeight="false" outlineLevel="0" collapsed="false">
      <c r="A532" s="4" t="n">
        <f aca="false">+DCS!A532</f>
        <v>0</v>
      </c>
      <c r="B532" s="4" t="n">
        <f aca="false">+DCS2!B532-SLF!B532</f>
        <v>0</v>
      </c>
      <c r="C532" s="4" t="n">
        <f aca="false">+DCS2!C532-SLF!C532</f>
        <v>0</v>
      </c>
      <c r="D532" s="4" t="n">
        <f aca="false">+DCS2!D532-SLF!D532</f>
        <v>0</v>
      </c>
      <c r="E532" s="4" t="n">
        <f aca="false">+DCS2!E532-SLF!E532</f>
        <v>0</v>
      </c>
      <c r="F532" s="4" t="n">
        <f aca="false">+DCS2!F532-SLF!F532</f>
        <v>0</v>
      </c>
      <c r="G532" s="4" t="n">
        <f aca="false">+DCS2!G532-SLF!G532</f>
        <v>0</v>
      </c>
      <c r="H532" s="4" t="n">
        <f aca="false">+DCS2!H532-SLF!H532</f>
        <v>0</v>
      </c>
      <c r="I532" s="4" t="n">
        <f aca="false">+DCS2!I532-SLF!I532</f>
        <v>0</v>
      </c>
    </row>
    <row r="533" customFormat="false" ht="12.75" hidden="false" customHeight="false" outlineLevel="0" collapsed="false">
      <c r="A533" s="4" t="n">
        <f aca="false">+DCS!A533</f>
        <v>0</v>
      </c>
      <c r="B533" s="4" t="n">
        <f aca="false">+DCS2!B533-SLF!B533</f>
        <v>0</v>
      </c>
      <c r="C533" s="4" t="n">
        <f aca="false">+DCS2!C533-SLF!C533</f>
        <v>0</v>
      </c>
      <c r="D533" s="4" t="n">
        <f aca="false">+DCS2!D533-SLF!D533</f>
        <v>0</v>
      </c>
      <c r="E533" s="4" t="n">
        <f aca="false">+DCS2!E533-SLF!E533</f>
        <v>0</v>
      </c>
      <c r="F533" s="4" t="n">
        <f aca="false">+DCS2!F533-SLF!F533</f>
        <v>0</v>
      </c>
      <c r="G533" s="4" t="n">
        <f aca="false">+DCS2!G533-SLF!G533</f>
        <v>0</v>
      </c>
      <c r="H533" s="4" t="n">
        <f aca="false">+DCS2!H533-SLF!H533</f>
        <v>0</v>
      </c>
      <c r="I533" s="4" t="n">
        <f aca="false">+DCS2!I533-SLF!I533</f>
        <v>0</v>
      </c>
    </row>
    <row r="534" customFormat="false" ht="12.75" hidden="false" customHeight="false" outlineLevel="0" collapsed="false">
      <c r="A534" s="4" t="n">
        <f aca="false">+DCS!A534</f>
        <v>0</v>
      </c>
      <c r="B534" s="4" t="n">
        <f aca="false">+DCS2!B534-SLF!B534</f>
        <v>0</v>
      </c>
      <c r="C534" s="4" t="n">
        <f aca="false">+DCS2!C534-SLF!C534</f>
        <v>0</v>
      </c>
      <c r="D534" s="4" t="n">
        <f aca="false">+DCS2!D534-SLF!D534</f>
        <v>0</v>
      </c>
      <c r="E534" s="4" t="n">
        <f aca="false">+DCS2!E534-SLF!E534</f>
        <v>0</v>
      </c>
      <c r="F534" s="4" t="n">
        <f aca="false">+DCS2!F534-SLF!F534</f>
        <v>0</v>
      </c>
      <c r="G534" s="4" t="n">
        <f aca="false">+DCS2!G534-SLF!G534</f>
        <v>0</v>
      </c>
      <c r="H534" s="4" t="n">
        <f aca="false">+DCS2!H534-SLF!H534</f>
        <v>0</v>
      </c>
      <c r="I534" s="4" t="n">
        <f aca="false">+DCS2!I534-SLF!I534</f>
        <v>0</v>
      </c>
    </row>
    <row r="535" customFormat="false" ht="12.75" hidden="false" customHeight="false" outlineLevel="0" collapsed="false">
      <c r="A535" s="4" t="n">
        <f aca="false">+DCS!A535</f>
        <v>0</v>
      </c>
      <c r="B535" s="4" t="n">
        <f aca="false">+DCS2!B535-SLF!B535</f>
        <v>0</v>
      </c>
      <c r="C535" s="4" t="n">
        <f aca="false">+DCS2!C535-SLF!C535</f>
        <v>0</v>
      </c>
      <c r="D535" s="4" t="n">
        <f aca="false">+DCS2!D535-SLF!D535</f>
        <v>0</v>
      </c>
      <c r="E535" s="4" t="n">
        <f aca="false">+DCS2!E535-SLF!E535</f>
        <v>0</v>
      </c>
      <c r="F535" s="4" t="n">
        <f aca="false">+DCS2!F535-SLF!F535</f>
        <v>0</v>
      </c>
      <c r="G535" s="4" t="n">
        <f aca="false">+DCS2!G535-SLF!G535</f>
        <v>0</v>
      </c>
      <c r="H535" s="4" t="n">
        <f aca="false">+DCS2!H535-SLF!H535</f>
        <v>0</v>
      </c>
      <c r="I535" s="4" t="n">
        <f aca="false">+DCS2!I535-SLF!I535</f>
        <v>0</v>
      </c>
    </row>
    <row r="536" customFormat="false" ht="12.75" hidden="false" customHeight="false" outlineLevel="0" collapsed="false">
      <c r="A536" s="4" t="n">
        <f aca="false">+DCS!A536</f>
        <v>0</v>
      </c>
      <c r="B536" s="4" t="n">
        <f aca="false">+DCS2!B536-SLF!B536</f>
        <v>0</v>
      </c>
      <c r="C536" s="4" t="n">
        <f aca="false">+DCS2!C536-SLF!C536</f>
        <v>0</v>
      </c>
      <c r="D536" s="4" t="n">
        <f aca="false">+DCS2!D536-SLF!D536</f>
        <v>0</v>
      </c>
      <c r="E536" s="4" t="n">
        <f aca="false">+DCS2!E536-SLF!E536</f>
        <v>0</v>
      </c>
      <c r="F536" s="4" t="n">
        <f aca="false">+DCS2!F536-SLF!F536</f>
        <v>0</v>
      </c>
      <c r="G536" s="4" t="n">
        <f aca="false">+DCS2!G536-SLF!G536</f>
        <v>0</v>
      </c>
      <c r="H536" s="4" t="n">
        <f aca="false">+DCS2!H536-SLF!H536</f>
        <v>0</v>
      </c>
      <c r="I536" s="4" t="n">
        <f aca="false">+DCS2!I536-SLF!I536</f>
        <v>0</v>
      </c>
    </row>
    <row r="537" customFormat="false" ht="12.75" hidden="false" customHeight="false" outlineLevel="0" collapsed="false">
      <c r="A537" s="4" t="n">
        <f aca="false">+DCS!A537</f>
        <v>0</v>
      </c>
      <c r="B537" s="4" t="n">
        <f aca="false">+DCS2!B537-SLF!B537</f>
        <v>0</v>
      </c>
      <c r="C537" s="4" t="n">
        <f aca="false">+DCS2!C537-SLF!C537</f>
        <v>0</v>
      </c>
      <c r="D537" s="4" t="n">
        <f aca="false">+DCS2!D537-SLF!D537</f>
        <v>0</v>
      </c>
      <c r="E537" s="4" t="n">
        <f aca="false">+DCS2!E537-SLF!E537</f>
        <v>0</v>
      </c>
      <c r="F537" s="4" t="n">
        <f aca="false">+DCS2!F537-SLF!F537</f>
        <v>0</v>
      </c>
      <c r="G537" s="4" t="n">
        <f aca="false">+DCS2!G537-SLF!G537</f>
        <v>0</v>
      </c>
      <c r="H537" s="4" t="n">
        <f aca="false">+DCS2!H537-SLF!H537</f>
        <v>0</v>
      </c>
      <c r="I537" s="4" t="n">
        <f aca="false">+DCS2!I537-SLF!I537</f>
        <v>0</v>
      </c>
    </row>
    <row r="538" customFormat="false" ht="12.75" hidden="false" customHeight="false" outlineLevel="0" collapsed="false">
      <c r="A538" s="4" t="n">
        <f aca="false">+DCS!A538</f>
        <v>0</v>
      </c>
      <c r="B538" s="4" t="n">
        <f aca="false">+DCS2!B538-SLF!B538</f>
        <v>0</v>
      </c>
      <c r="C538" s="4" t="n">
        <f aca="false">+DCS2!C538-SLF!C538</f>
        <v>0</v>
      </c>
      <c r="D538" s="4" t="n">
        <f aca="false">+DCS2!D538-SLF!D538</f>
        <v>0</v>
      </c>
      <c r="E538" s="4" t="n">
        <f aca="false">+DCS2!E538-SLF!E538</f>
        <v>0</v>
      </c>
      <c r="F538" s="4" t="n">
        <f aca="false">+DCS2!F538-SLF!F538</f>
        <v>0</v>
      </c>
      <c r="G538" s="4" t="n">
        <f aca="false">+DCS2!G538-SLF!G538</f>
        <v>0</v>
      </c>
      <c r="H538" s="4" t="n">
        <f aca="false">+DCS2!H538-SLF!H538</f>
        <v>0</v>
      </c>
      <c r="I538" s="4" t="n">
        <f aca="false">+DCS2!I538-SLF!I538</f>
        <v>0</v>
      </c>
    </row>
    <row r="539" customFormat="false" ht="12.75" hidden="false" customHeight="false" outlineLevel="0" collapsed="false">
      <c r="A539" s="4" t="n">
        <f aca="false">+DCS!A539</f>
        <v>0</v>
      </c>
      <c r="B539" s="4" t="n">
        <f aca="false">+DCS2!B539-SLF!B539</f>
        <v>0</v>
      </c>
      <c r="C539" s="4" t="n">
        <f aca="false">+DCS2!C539-SLF!C539</f>
        <v>0</v>
      </c>
      <c r="D539" s="4" t="n">
        <f aca="false">+DCS2!D539-SLF!D539</f>
        <v>0</v>
      </c>
      <c r="E539" s="4" t="n">
        <f aca="false">+DCS2!E539-SLF!E539</f>
        <v>0</v>
      </c>
      <c r="F539" s="4" t="n">
        <f aca="false">+DCS2!F539-SLF!F539</f>
        <v>0</v>
      </c>
      <c r="G539" s="4" t="n">
        <f aca="false">+DCS2!G539-SLF!G539</f>
        <v>0</v>
      </c>
      <c r="H539" s="4" t="n">
        <f aca="false">+DCS2!H539-SLF!H539</f>
        <v>0</v>
      </c>
      <c r="I539" s="4" t="n">
        <f aca="false">+DCS2!I539-SLF!I539</f>
        <v>0</v>
      </c>
    </row>
    <row r="540" customFormat="false" ht="12.75" hidden="false" customHeight="false" outlineLevel="0" collapsed="false">
      <c r="A540" s="4" t="n">
        <f aca="false">+DCS!A540</f>
        <v>0</v>
      </c>
      <c r="B540" s="4" t="n">
        <f aca="false">+DCS2!B540-SLF!B540</f>
        <v>0</v>
      </c>
      <c r="C540" s="4" t="n">
        <f aca="false">+DCS2!C540-SLF!C540</f>
        <v>0</v>
      </c>
      <c r="D540" s="4" t="n">
        <f aca="false">+DCS2!D540-SLF!D540</f>
        <v>0</v>
      </c>
      <c r="E540" s="4" t="n">
        <f aca="false">+DCS2!E540-SLF!E540</f>
        <v>0</v>
      </c>
      <c r="F540" s="4" t="n">
        <f aca="false">+DCS2!F540-SLF!F540</f>
        <v>0</v>
      </c>
      <c r="G540" s="4" t="n">
        <f aca="false">+DCS2!G540-SLF!G540</f>
        <v>0</v>
      </c>
      <c r="H540" s="4" t="n">
        <f aca="false">+DCS2!H540-SLF!H540</f>
        <v>0</v>
      </c>
      <c r="I540" s="4" t="n">
        <f aca="false">+DCS2!I540-SLF!I540</f>
        <v>0</v>
      </c>
    </row>
    <row r="541" customFormat="false" ht="12.75" hidden="false" customHeight="false" outlineLevel="0" collapsed="false">
      <c r="A541" s="4" t="n">
        <f aca="false">+DCS!A541</f>
        <v>0</v>
      </c>
      <c r="B541" s="4" t="n">
        <f aca="false">+DCS2!B541-SLF!B541</f>
        <v>0</v>
      </c>
      <c r="C541" s="4" t="n">
        <f aca="false">+DCS2!C541-SLF!C541</f>
        <v>0</v>
      </c>
      <c r="D541" s="4" t="n">
        <f aca="false">+DCS2!D541-SLF!D541</f>
        <v>0</v>
      </c>
      <c r="E541" s="4" t="n">
        <f aca="false">+DCS2!E541-SLF!E541</f>
        <v>0</v>
      </c>
      <c r="F541" s="4" t="n">
        <f aca="false">+DCS2!F541-SLF!F541</f>
        <v>0</v>
      </c>
      <c r="G541" s="4" t="n">
        <f aca="false">+DCS2!G541-SLF!G541</f>
        <v>0</v>
      </c>
      <c r="H541" s="4" t="n">
        <f aca="false">+DCS2!H541-SLF!H541</f>
        <v>0</v>
      </c>
      <c r="I541" s="4" t="n">
        <f aca="false">+DCS2!I541-SLF!I541</f>
        <v>0</v>
      </c>
    </row>
    <row r="542" customFormat="false" ht="12.75" hidden="false" customHeight="false" outlineLevel="0" collapsed="false">
      <c r="A542" s="4" t="n">
        <f aca="false">+DCS!A542</f>
        <v>0</v>
      </c>
      <c r="B542" s="4" t="n">
        <f aca="false">+DCS2!B542-SLF!B542</f>
        <v>0</v>
      </c>
      <c r="C542" s="4" t="n">
        <f aca="false">+DCS2!C542-SLF!C542</f>
        <v>0</v>
      </c>
      <c r="D542" s="4" t="n">
        <f aca="false">+DCS2!D542-SLF!D542</f>
        <v>0</v>
      </c>
      <c r="E542" s="4" t="n">
        <f aca="false">+DCS2!E542-SLF!E542</f>
        <v>0</v>
      </c>
      <c r="F542" s="4" t="n">
        <f aca="false">+DCS2!F542-SLF!F542</f>
        <v>0</v>
      </c>
      <c r="G542" s="4" t="n">
        <f aca="false">+DCS2!G542-SLF!G542</f>
        <v>0</v>
      </c>
      <c r="H542" s="4" t="n">
        <f aca="false">+DCS2!H542-SLF!H542</f>
        <v>0</v>
      </c>
      <c r="I542" s="4" t="n">
        <f aca="false">+DCS2!I542-SLF!I542</f>
        <v>0</v>
      </c>
    </row>
    <row r="543" customFormat="false" ht="12.75" hidden="false" customHeight="false" outlineLevel="0" collapsed="false">
      <c r="A543" s="4" t="n">
        <f aca="false">+DCS!A543</f>
        <v>0</v>
      </c>
      <c r="B543" s="4" t="n">
        <f aca="false">+DCS2!B543-SLF!B543</f>
        <v>0</v>
      </c>
      <c r="C543" s="4" t="n">
        <f aca="false">+DCS2!C543-SLF!C543</f>
        <v>0</v>
      </c>
      <c r="D543" s="4" t="n">
        <f aca="false">+DCS2!D543-SLF!D543</f>
        <v>0</v>
      </c>
      <c r="E543" s="4" t="n">
        <f aca="false">+DCS2!E543-SLF!E543</f>
        <v>0</v>
      </c>
      <c r="F543" s="4" t="n">
        <f aca="false">+DCS2!F543-SLF!F543</f>
        <v>0</v>
      </c>
      <c r="G543" s="4" t="n">
        <f aca="false">+DCS2!G543-SLF!G543</f>
        <v>0</v>
      </c>
      <c r="H543" s="4" t="n">
        <f aca="false">+DCS2!H543-SLF!H543</f>
        <v>0</v>
      </c>
      <c r="I543" s="4" t="n">
        <f aca="false">+DCS2!I543-SLF!I543</f>
        <v>0</v>
      </c>
    </row>
    <row r="544" customFormat="false" ht="12.75" hidden="false" customHeight="false" outlineLevel="0" collapsed="false">
      <c r="A544" s="4" t="n">
        <f aca="false">+DCS!A544</f>
        <v>0</v>
      </c>
      <c r="B544" s="4" t="n">
        <f aca="false">+DCS2!B544-SLF!B544</f>
        <v>0</v>
      </c>
      <c r="C544" s="4" t="n">
        <f aca="false">+DCS2!C544-SLF!C544</f>
        <v>0</v>
      </c>
      <c r="D544" s="4" t="n">
        <f aca="false">+DCS2!D544-SLF!D544</f>
        <v>0</v>
      </c>
      <c r="E544" s="4" t="n">
        <f aca="false">+DCS2!E544-SLF!E544</f>
        <v>0</v>
      </c>
      <c r="F544" s="4" t="n">
        <f aca="false">+DCS2!F544-SLF!F544</f>
        <v>0</v>
      </c>
      <c r="G544" s="4" t="n">
        <f aca="false">+DCS2!G544-SLF!G544</f>
        <v>0</v>
      </c>
      <c r="H544" s="4" t="n">
        <f aca="false">+DCS2!H544-SLF!H544</f>
        <v>0</v>
      </c>
      <c r="I544" s="4" t="n">
        <f aca="false">+DCS2!I544-SLF!I544</f>
        <v>0</v>
      </c>
    </row>
    <row r="545" customFormat="false" ht="12.75" hidden="false" customHeight="false" outlineLevel="0" collapsed="false">
      <c r="A545" s="4" t="n">
        <f aca="false">+DCS!A545</f>
        <v>0</v>
      </c>
      <c r="B545" s="4" t="n">
        <f aca="false">+DCS2!B545-SLF!B545</f>
        <v>0</v>
      </c>
      <c r="C545" s="4" t="n">
        <f aca="false">+DCS2!C545-SLF!C545</f>
        <v>0</v>
      </c>
      <c r="D545" s="4" t="n">
        <f aca="false">+DCS2!D545-SLF!D545</f>
        <v>0</v>
      </c>
      <c r="E545" s="4" t="n">
        <f aca="false">+DCS2!E545-SLF!E545</f>
        <v>0</v>
      </c>
      <c r="F545" s="4" t="n">
        <f aca="false">+DCS2!F545-SLF!F545</f>
        <v>0</v>
      </c>
      <c r="G545" s="4" t="n">
        <f aca="false">+DCS2!G545-SLF!G545</f>
        <v>0</v>
      </c>
      <c r="H545" s="4" t="n">
        <f aca="false">+DCS2!H545-SLF!H545</f>
        <v>0</v>
      </c>
      <c r="I545" s="4" t="n">
        <f aca="false">+DCS2!I545-SLF!I545</f>
        <v>0</v>
      </c>
    </row>
    <row r="546" customFormat="false" ht="12.75" hidden="false" customHeight="false" outlineLevel="0" collapsed="false">
      <c r="A546" s="4" t="n">
        <f aca="false">+DCS!A546</f>
        <v>0</v>
      </c>
      <c r="B546" s="4" t="n">
        <f aca="false">+DCS2!B546-SLF!B546</f>
        <v>0</v>
      </c>
      <c r="C546" s="4" t="n">
        <f aca="false">+DCS2!C546-SLF!C546</f>
        <v>0</v>
      </c>
      <c r="D546" s="4" t="n">
        <f aca="false">+DCS2!D546-SLF!D546</f>
        <v>0</v>
      </c>
      <c r="E546" s="4" t="n">
        <f aca="false">+DCS2!E546-SLF!E546</f>
        <v>0</v>
      </c>
      <c r="F546" s="4" t="n">
        <f aca="false">+DCS2!F546-SLF!F546</f>
        <v>0</v>
      </c>
      <c r="G546" s="4" t="n">
        <f aca="false">+DCS2!G546-SLF!G546</f>
        <v>0</v>
      </c>
      <c r="H546" s="4" t="n">
        <f aca="false">+DCS2!H546-SLF!H546</f>
        <v>0</v>
      </c>
      <c r="I546" s="4" t="n">
        <f aca="false">+DCS2!I546-SLF!I546</f>
        <v>0</v>
      </c>
    </row>
    <row r="547" customFormat="false" ht="12.75" hidden="false" customHeight="false" outlineLevel="0" collapsed="false">
      <c r="A547" s="4" t="n">
        <f aca="false">+DCS!A547</f>
        <v>0</v>
      </c>
      <c r="B547" s="4" t="n">
        <f aca="false">+DCS2!B547-SLF!B547</f>
        <v>0</v>
      </c>
      <c r="C547" s="4" t="n">
        <f aca="false">+DCS2!C547-SLF!C547</f>
        <v>0</v>
      </c>
      <c r="D547" s="4" t="n">
        <f aca="false">+DCS2!D547-SLF!D547</f>
        <v>0</v>
      </c>
      <c r="E547" s="4" t="n">
        <f aca="false">+DCS2!E547-SLF!E547</f>
        <v>0</v>
      </c>
      <c r="F547" s="4" t="n">
        <f aca="false">+DCS2!F547-SLF!F547</f>
        <v>0</v>
      </c>
      <c r="G547" s="4" t="n">
        <f aca="false">+DCS2!G547-SLF!G547</f>
        <v>0</v>
      </c>
      <c r="H547" s="4" t="n">
        <f aca="false">+DCS2!H547-SLF!H547</f>
        <v>0</v>
      </c>
      <c r="I547" s="4" t="n">
        <f aca="false">+DCS2!I547-SLF!I547</f>
        <v>0</v>
      </c>
    </row>
    <row r="548" customFormat="false" ht="12.75" hidden="false" customHeight="false" outlineLevel="0" collapsed="false">
      <c r="A548" s="4" t="n">
        <f aca="false">+DCS!A548</f>
        <v>0</v>
      </c>
      <c r="B548" s="4" t="n">
        <f aca="false">+DCS2!B548-SLF!B548</f>
        <v>0</v>
      </c>
      <c r="C548" s="4" t="n">
        <f aca="false">+DCS2!C548-SLF!C548</f>
        <v>0</v>
      </c>
      <c r="D548" s="4" t="n">
        <f aca="false">+DCS2!D548-SLF!D548</f>
        <v>0</v>
      </c>
      <c r="E548" s="4" t="n">
        <f aca="false">+DCS2!E548-SLF!E548</f>
        <v>0</v>
      </c>
      <c r="F548" s="4" t="n">
        <f aca="false">+DCS2!F548-SLF!F548</f>
        <v>0</v>
      </c>
      <c r="G548" s="4" t="n">
        <f aca="false">+DCS2!G548-SLF!G548</f>
        <v>0</v>
      </c>
      <c r="H548" s="4" t="n">
        <f aca="false">+DCS2!H548-SLF!H548</f>
        <v>0</v>
      </c>
      <c r="I548" s="4" t="n">
        <f aca="false">+DCS2!I548-SLF!I548</f>
        <v>0</v>
      </c>
    </row>
    <row r="549" customFormat="false" ht="12.75" hidden="false" customHeight="false" outlineLevel="0" collapsed="false">
      <c r="A549" s="4" t="n">
        <f aca="false">+DCS!A549</f>
        <v>0</v>
      </c>
      <c r="B549" s="4" t="n">
        <f aca="false">+DCS2!B549-SLF!B549</f>
        <v>0</v>
      </c>
      <c r="C549" s="4" t="n">
        <f aca="false">+DCS2!C549-SLF!C549</f>
        <v>0</v>
      </c>
      <c r="D549" s="4" t="n">
        <f aca="false">+DCS2!D549-SLF!D549</f>
        <v>0</v>
      </c>
      <c r="E549" s="4" t="n">
        <f aca="false">+DCS2!E549-SLF!E549</f>
        <v>0</v>
      </c>
      <c r="F549" s="4" t="n">
        <f aca="false">+DCS2!F549-SLF!F549</f>
        <v>0</v>
      </c>
      <c r="G549" s="4" t="n">
        <f aca="false">+DCS2!G549-SLF!G549</f>
        <v>0</v>
      </c>
      <c r="H549" s="4" t="n">
        <f aca="false">+DCS2!H549-SLF!H549</f>
        <v>0</v>
      </c>
      <c r="I549" s="4" t="n">
        <f aca="false">+DCS2!I549-SLF!I549</f>
        <v>0</v>
      </c>
    </row>
    <row r="550" customFormat="false" ht="12.75" hidden="false" customHeight="false" outlineLevel="0" collapsed="false">
      <c r="A550" s="4" t="n">
        <f aca="false">+DCS!A550</f>
        <v>0</v>
      </c>
      <c r="B550" s="4" t="n">
        <f aca="false">+DCS2!B550-SLF!B550</f>
        <v>0</v>
      </c>
      <c r="C550" s="4" t="n">
        <f aca="false">+DCS2!C550-SLF!C550</f>
        <v>0</v>
      </c>
      <c r="D550" s="4" t="n">
        <f aca="false">+DCS2!D550-SLF!D550</f>
        <v>0</v>
      </c>
      <c r="E550" s="4" t="n">
        <f aca="false">+DCS2!E550-SLF!E550</f>
        <v>0</v>
      </c>
      <c r="F550" s="4" t="n">
        <f aca="false">+DCS2!F550-SLF!F550</f>
        <v>0</v>
      </c>
      <c r="G550" s="4" t="n">
        <f aca="false">+DCS2!G550-SLF!G550</f>
        <v>0</v>
      </c>
      <c r="H550" s="4" t="n">
        <f aca="false">+DCS2!H550-SLF!H550</f>
        <v>0</v>
      </c>
      <c r="I550" s="4" t="n">
        <f aca="false">+DCS2!I550-SLF!I550</f>
        <v>0</v>
      </c>
    </row>
    <row r="551" customFormat="false" ht="12.75" hidden="false" customHeight="false" outlineLevel="0" collapsed="false">
      <c r="A551" s="4" t="n">
        <f aca="false">+DCS!A551</f>
        <v>0</v>
      </c>
      <c r="B551" s="4" t="n">
        <f aca="false">+DCS2!B551-SLF!B551</f>
        <v>0</v>
      </c>
      <c r="C551" s="4" t="n">
        <f aca="false">+DCS2!C551-SLF!C551</f>
        <v>0</v>
      </c>
      <c r="D551" s="4" t="n">
        <f aca="false">+DCS2!D551-SLF!D551</f>
        <v>0</v>
      </c>
      <c r="E551" s="4" t="n">
        <f aca="false">+DCS2!E551-SLF!E551</f>
        <v>0</v>
      </c>
      <c r="F551" s="4" t="n">
        <f aca="false">+DCS2!F551-SLF!F551</f>
        <v>0</v>
      </c>
      <c r="G551" s="4" t="n">
        <f aca="false">+DCS2!G551-SLF!G551</f>
        <v>0</v>
      </c>
      <c r="H551" s="4" t="n">
        <f aca="false">+DCS2!H551-SLF!H551</f>
        <v>0</v>
      </c>
      <c r="I551" s="4" t="n">
        <f aca="false">+DCS2!I551-SLF!I551</f>
        <v>0</v>
      </c>
    </row>
    <row r="552" customFormat="false" ht="12.75" hidden="false" customHeight="false" outlineLevel="0" collapsed="false">
      <c r="A552" s="4" t="n">
        <f aca="false">+DCS!A552</f>
        <v>0</v>
      </c>
      <c r="B552" s="4" t="n">
        <f aca="false">+DCS2!B552-SLF!B552</f>
        <v>0</v>
      </c>
      <c r="C552" s="4" t="n">
        <f aca="false">+DCS2!C552-SLF!C552</f>
        <v>0</v>
      </c>
      <c r="D552" s="4" t="n">
        <f aca="false">+DCS2!D552-SLF!D552</f>
        <v>0</v>
      </c>
      <c r="E552" s="4" t="n">
        <f aca="false">+DCS2!E552-SLF!E552</f>
        <v>0</v>
      </c>
      <c r="F552" s="4" t="n">
        <f aca="false">+DCS2!F552-SLF!F552</f>
        <v>0</v>
      </c>
      <c r="G552" s="4" t="n">
        <f aca="false">+DCS2!G552-SLF!G552</f>
        <v>0</v>
      </c>
      <c r="H552" s="4" t="n">
        <f aca="false">+DCS2!H552-SLF!H552</f>
        <v>0</v>
      </c>
      <c r="I552" s="4" t="n">
        <f aca="false">+DCS2!I552-SLF!I552</f>
        <v>0</v>
      </c>
    </row>
    <row r="553" customFormat="false" ht="12.75" hidden="false" customHeight="false" outlineLevel="0" collapsed="false">
      <c r="A553" s="4" t="n">
        <f aca="false">+DCS!A553</f>
        <v>0</v>
      </c>
      <c r="B553" s="4" t="n">
        <f aca="false">+DCS2!B553-SLF!B553</f>
        <v>0</v>
      </c>
      <c r="C553" s="4" t="n">
        <f aca="false">+DCS2!C553-SLF!C553</f>
        <v>0</v>
      </c>
      <c r="D553" s="4" t="n">
        <f aca="false">+DCS2!D553-SLF!D553</f>
        <v>0</v>
      </c>
      <c r="E553" s="4" t="n">
        <f aca="false">+DCS2!E553-SLF!E553</f>
        <v>0</v>
      </c>
      <c r="F553" s="4" t="n">
        <f aca="false">+DCS2!F553-SLF!F553</f>
        <v>0</v>
      </c>
      <c r="G553" s="4" t="n">
        <f aca="false">+DCS2!G553-SLF!G553</f>
        <v>0</v>
      </c>
      <c r="H553" s="4" t="n">
        <f aca="false">+DCS2!H553-SLF!H553</f>
        <v>0</v>
      </c>
      <c r="I553" s="4" t="n">
        <f aca="false">+DCS2!I553-SLF!I553</f>
        <v>0</v>
      </c>
    </row>
    <row r="554" customFormat="false" ht="12.75" hidden="false" customHeight="false" outlineLevel="0" collapsed="false">
      <c r="A554" s="4" t="n">
        <f aca="false">+DCS!A554</f>
        <v>0</v>
      </c>
      <c r="B554" s="4" t="n">
        <f aca="false">+DCS2!B554-SLF!B554</f>
        <v>0</v>
      </c>
      <c r="C554" s="4" t="n">
        <f aca="false">+DCS2!C554-SLF!C554</f>
        <v>0</v>
      </c>
      <c r="D554" s="4" t="n">
        <f aca="false">+DCS2!D554-SLF!D554</f>
        <v>0</v>
      </c>
      <c r="E554" s="4" t="n">
        <f aca="false">+DCS2!E554-SLF!E554</f>
        <v>0</v>
      </c>
      <c r="F554" s="4" t="n">
        <f aca="false">+DCS2!F554-SLF!F554</f>
        <v>0</v>
      </c>
      <c r="G554" s="4" t="n">
        <f aca="false">+DCS2!G554-SLF!G554</f>
        <v>0</v>
      </c>
      <c r="H554" s="4" t="n">
        <f aca="false">+DCS2!H554-SLF!H554</f>
        <v>0</v>
      </c>
      <c r="I554" s="4" t="n">
        <f aca="false">+DCS2!I554-SLF!I554</f>
        <v>0</v>
      </c>
    </row>
    <row r="555" customFormat="false" ht="12.75" hidden="false" customHeight="false" outlineLevel="0" collapsed="false">
      <c r="A555" s="4" t="n">
        <f aca="false">+DCS!A555</f>
        <v>0</v>
      </c>
      <c r="B555" s="4" t="n">
        <f aca="false">+DCS2!B555-SLF!B555</f>
        <v>0</v>
      </c>
      <c r="C555" s="4" t="n">
        <f aca="false">+DCS2!C555-SLF!C555</f>
        <v>0</v>
      </c>
      <c r="D555" s="4" t="n">
        <f aca="false">+DCS2!D555-SLF!D555</f>
        <v>0</v>
      </c>
      <c r="E555" s="4" t="n">
        <f aca="false">+DCS2!E555-SLF!E555</f>
        <v>0</v>
      </c>
      <c r="F555" s="4" t="n">
        <f aca="false">+DCS2!F555-SLF!F555</f>
        <v>0</v>
      </c>
      <c r="G555" s="4" t="n">
        <f aca="false">+DCS2!G555-SLF!G555</f>
        <v>0</v>
      </c>
      <c r="H555" s="4" t="n">
        <f aca="false">+DCS2!H555-SLF!H555</f>
        <v>0</v>
      </c>
      <c r="I555" s="4" t="n">
        <f aca="false">+DCS2!I555-SLF!I555</f>
        <v>0</v>
      </c>
    </row>
    <row r="556" customFormat="false" ht="12.75" hidden="false" customHeight="false" outlineLevel="0" collapsed="false">
      <c r="A556" s="4" t="n">
        <f aca="false">+DCS!A556</f>
        <v>0</v>
      </c>
      <c r="B556" s="4" t="n">
        <f aca="false">+DCS2!B556-SLF!B556</f>
        <v>0</v>
      </c>
      <c r="C556" s="4" t="n">
        <f aca="false">+DCS2!C556-SLF!C556</f>
        <v>0</v>
      </c>
      <c r="D556" s="4" t="n">
        <f aca="false">+DCS2!D556-SLF!D556</f>
        <v>0</v>
      </c>
      <c r="E556" s="4" t="n">
        <f aca="false">+DCS2!E556-SLF!E556</f>
        <v>0</v>
      </c>
      <c r="F556" s="4" t="n">
        <f aca="false">+DCS2!F556-SLF!F556</f>
        <v>0</v>
      </c>
      <c r="G556" s="4" t="n">
        <f aca="false">+DCS2!G556-SLF!G556</f>
        <v>0</v>
      </c>
      <c r="H556" s="4" t="n">
        <f aca="false">+DCS2!H556-SLF!H556</f>
        <v>0</v>
      </c>
      <c r="I556" s="4" t="n">
        <f aca="false">+DCS2!I556-SLF!I556</f>
        <v>0</v>
      </c>
    </row>
    <row r="557" customFormat="false" ht="12.75" hidden="false" customHeight="false" outlineLevel="0" collapsed="false">
      <c r="A557" s="4" t="n">
        <f aca="false">+DCS!A557</f>
        <v>0</v>
      </c>
      <c r="B557" s="4" t="n">
        <f aca="false">+DCS2!B557-SLF!B557</f>
        <v>0</v>
      </c>
      <c r="C557" s="4" t="n">
        <f aca="false">+DCS2!C557-SLF!C557</f>
        <v>0</v>
      </c>
      <c r="D557" s="4" t="n">
        <f aca="false">+DCS2!D557-SLF!D557</f>
        <v>0</v>
      </c>
      <c r="E557" s="4" t="n">
        <f aca="false">+DCS2!E557-SLF!E557</f>
        <v>0</v>
      </c>
      <c r="F557" s="4" t="n">
        <f aca="false">+DCS2!F557-SLF!F557</f>
        <v>0</v>
      </c>
      <c r="G557" s="4" t="n">
        <f aca="false">+DCS2!G557-SLF!G557</f>
        <v>0</v>
      </c>
      <c r="H557" s="4" t="n">
        <f aca="false">+DCS2!H557-SLF!H557</f>
        <v>0</v>
      </c>
      <c r="I557" s="4" t="n">
        <f aca="false">+DCS2!I557-SLF!I557</f>
        <v>0</v>
      </c>
    </row>
    <row r="558" customFormat="false" ht="12.75" hidden="false" customHeight="false" outlineLevel="0" collapsed="false">
      <c r="A558" s="4" t="n">
        <f aca="false">+DCS!A558</f>
        <v>0</v>
      </c>
      <c r="B558" s="4" t="n">
        <f aca="false">+DCS2!B558-SLF!B558</f>
        <v>0</v>
      </c>
      <c r="C558" s="4" t="n">
        <f aca="false">+DCS2!C558-SLF!C558</f>
        <v>0</v>
      </c>
      <c r="D558" s="4" t="n">
        <f aca="false">+DCS2!D558-SLF!D558</f>
        <v>0</v>
      </c>
      <c r="E558" s="4" t="n">
        <f aca="false">+DCS2!E558-SLF!E558</f>
        <v>0</v>
      </c>
      <c r="F558" s="4" t="n">
        <f aca="false">+DCS2!F558-SLF!F558</f>
        <v>0</v>
      </c>
      <c r="G558" s="4" t="n">
        <f aca="false">+DCS2!G558-SLF!G558</f>
        <v>0</v>
      </c>
      <c r="H558" s="4" t="n">
        <f aca="false">+DCS2!H558-SLF!H558</f>
        <v>0</v>
      </c>
      <c r="I558" s="4" t="n">
        <f aca="false">+DCS2!I558-SLF!I558</f>
        <v>0</v>
      </c>
    </row>
    <row r="559" customFormat="false" ht="12.75" hidden="false" customHeight="false" outlineLevel="0" collapsed="false">
      <c r="A559" s="4" t="n">
        <f aca="false">+DCS!A559</f>
        <v>0</v>
      </c>
      <c r="B559" s="4" t="n">
        <f aca="false">+DCS2!B559-SLF!B559</f>
        <v>0</v>
      </c>
      <c r="C559" s="4" t="n">
        <f aca="false">+DCS2!C559-SLF!C559</f>
        <v>0</v>
      </c>
      <c r="D559" s="4" t="n">
        <f aca="false">+DCS2!D559-SLF!D559</f>
        <v>0</v>
      </c>
      <c r="E559" s="4" t="n">
        <f aca="false">+DCS2!E559-SLF!E559</f>
        <v>0</v>
      </c>
      <c r="F559" s="4" t="n">
        <f aca="false">+DCS2!F559-SLF!F559</f>
        <v>0</v>
      </c>
      <c r="G559" s="4" t="n">
        <f aca="false">+DCS2!G559-SLF!G559</f>
        <v>0</v>
      </c>
      <c r="H559" s="4" t="n">
        <f aca="false">+DCS2!H559-SLF!H559</f>
        <v>0</v>
      </c>
      <c r="I559" s="4" t="n">
        <f aca="false">+DCS2!I559-SLF!I559</f>
        <v>0</v>
      </c>
    </row>
    <row r="560" customFormat="false" ht="12.75" hidden="false" customHeight="false" outlineLevel="0" collapsed="false">
      <c r="A560" s="4" t="n">
        <f aca="false">+DCS!A560</f>
        <v>0</v>
      </c>
      <c r="B560" s="4" t="n">
        <f aca="false">+DCS2!B560-SLF!B560</f>
        <v>0</v>
      </c>
      <c r="C560" s="4" t="n">
        <f aca="false">+DCS2!C560-SLF!C560</f>
        <v>0</v>
      </c>
      <c r="D560" s="4" t="n">
        <f aca="false">+DCS2!D560-SLF!D560</f>
        <v>0</v>
      </c>
      <c r="E560" s="4" t="n">
        <f aca="false">+DCS2!E560-SLF!E560</f>
        <v>0</v>
      </c>
      <c r="F560" s="4" t="n">
        <f aca="false">+DCS2!F560-SLF!F560</f>
        <v>0</v>
      </c>
      <c r="G560" s="4" t="n">
        <f aca="false">+DCS2!G560-SLF!G560</f>
        <v>0</v>
      </c>
      <c r="H560" s="4" t="n">
        <f aca="false">+DCS2!H560-SLF!H560</f>
        <v>0</v>
      </c>
      <c r="I560" s="4" t="n">
        <f aca="false">+DCS2!I560-SLF!I560</f>
        <v>0</v>
      </c>
    </row>
    <row r="561" customFormat="false" ht="12.75" hidden="false" customHeight="false" outlineLevel="0" collapsed="false">
      <c r="A561" s="4" t="n">
        <f aca="false">+DCS!A561</f>
        <v>0</v>
      </c>
      <c r="B561" s="4" t="n">
        <f aca="false">+DCS2!B561-SLF!B561</f>
        <v>0</v>
      </c>
      <c r="C561" s="4" t="n">
        <f aca="false">+DCS2!C561-SLF!C561</f>
        <v>0</v>
      </c>
      <c r="D561" s="4" t="n">
        <f aca="false">+DCS2!D561-SLF!D561</f>
        <v>0</v>
      </c>
      <c r="E561" s="4" t="n">
        <f aca="false">+DCS2!E561-SLF!E561</f>
        <v>0</v>
      </c>
      <c r="F561" s="4" t="n">
        <f aca="false">+DCS2!F561-SLF!F561</f>
        <v>0</v>
      </c>
      <c r="G561" s="4" t="n">
        <f aca="false">+DCS2!G561-SLF!G561</f>
        <v>0</v>
      </c>
      <c r="H561" s="4" t="n">
        <f aca="false">+DCS2!H561-SLF!H561</f>
        <v>0</v>
      </c>
      <c r="I561" s="4" t="n">
        <f aca="false">+DCS2!I561-SLF!I561</f>
        <v>0</v>
      </c>
    </row>
    <row r="562" customFormat="false" ht="12.75" hidden="false" customHeight="false" outlineLevel="0" collapsed="false">
      <c r="A562" s="4" t="n">
        <f aca="false">+DCS!A562</f>
        <v>0</v>
      </c>
      <c r="B562" s="4" t="n">
        <f aca="false">+DCS2!B562-SLF!B562</f>
        <v>0</v>
      </c>
      <c r="C562" s="4" t="n">
        <f aca="false">+DCS2!C562-SLF!C562</f>
        <v>0</v>
      </c>
      <c r="D562" s="4" t="n">
        <f aca="false">+DCS2!D562-SLF!D562</f>
        <v>0</v>
      </c>
      <c r="E562" s="4" t="n">
        <f aca="false">+DCS2!E562-SLF!E562</f>
        <v>0</v>
      </c>
      <c r="F562" s="4" t="n">
        <f aca="false">+DCS2!F562-SLF!F562</f>
        <v>0</v>
      </c>
      <c r="G562" s="4" t="n">
        <f aca="false">+DCS2!G562-SLF!G562</f>
        <v>0</v>
      </c>
      <c r="H562" s="4" t="n">
        <f aca="false">+DCS2!H562-SLF!H562</f>
        <v>0</v>
      </c>
      <c r="I562" s="4" t="n">
        <f aca="false">+DCS2!I562-SLF!I562</f>
        <v>0</v>
      </c>
    </row>
    <row r="563" customFormat="false" ht="12.75" hidden="false" customHeight="false" outlineLevel="0" collapsed="false">
      <c r="A563" s="4" t="n">
        <f aca="false">+DCS!A563</f>
        <v>0</v>
      </c>
      <c r="B563" s="4" t="n">
        <f aca="false">+DCS2!B563-SLF!B563</f>
        <v>0</v>
      </c>
      <c r="C563" s="4" t="n">
        <f aca="false">+DCS2!C563-SLF!C563</f>
        <v>0</v>
      </c>
      <c r="D563" s="4" t="n">
        <f aca="false">+DCS2!D563-SLF!D563</f>
        <v>0</v>
      </c>
      <c r="E563" s="4" t="n">
        <f aca="false">+DCS2!E563-SLF!E563</f>
        <v>0</v>
      </c>
      <c r="F563" s="4" t="n">
        <f aca="false">+DCS2!F563-SLF!F563</f>
        <v>0</v>
      </c>
      <c r="G563" s="4" t="n">
        <f aca="false">+DCS2!G563-SLF!G563</f>
        <v>0</v>
      </c>
      <c r="H563" s="4" t="n">
        <f aca="false">+DCS2!H563-SLF!H563</f>
        <v>0</v>
      </c>
      <c r="I563" s="4" t="n">
        <f aca="false">+DCS2!I563-SLF!I563</f>
        <v>0</v>
      </c>
    </row>
    <row r="564" customFormat="false" ht="12.75" hidden="false" customHeight="false" outlineLevel="0" collapsed="false">
      <c r="A564" s="4" t="n">
        <f aca="false">+DCS!A564</f>
        <v>0</v>
      </c>
      <c r="B564" s="4" t="n">
        <f aca="false">+DCS2!B564-SLF!B564</f>
        <v>0</v>
      </c>
      <c r="C564" s="4" t="n">
        <f aca="false">+DCS2!C564-SLF!C564</f>
        <v>0</v>
      </c>
      <c r="D564" s="4" t="n">
        <f aca="false">+DCS2!D564-SLF!D564</f>
        <v>0</v>
      </c>
      <c r="E564" s="4" t="n">
        <f aca="false">+DCS2!E564-SLF!E564</f>
        <v>0</v>
      </c>
      <c r="F564" s="4" t="n">
        <f aca="false">+DCS2!F564-SLF!F564</f>
        <v>0</v>
      </c>
      <c r="G564" s="4" t="n">
        <f aca="false">+DCS2!G564-SLF!G564</f>
        <v>0</v>
      </c>
      <c r="H564" s="4" t="n">
        <f aca="false">+DCS2!H564-SLF!H564</f>
        <v>0</v>
      </c>
      <c r="I564" s="4" t="n">
        <f aca="false">+DCS2!I564-SLF!I564</f>
        <v>0</v>
      </c>
    </row>
    <row r="565" customFormat="false" ht="12.75" hidden="false" customHeight="false" outlineLevel="0" collapsed="false">
      <c r="A565" s="4" t="n">
        <f aca="false">+DCS!A565</f>
        <v>0</v>
      </c>
      <c r="B565" s="4" t="n">
        <f aca="false">+DCS2!B565-SLF!B565</f>
        <v>0</v>
      </c>
      <c r="C565" s="4" t="n">
        <f aca="false">+DCS2!C565-SLF!C565</f>
        <v>0</v>
      </c>
      <c r="D565" s="4" t="n">
        <f aca="false">+DCS2!D565-SLF!D565</f>
        <v>0</v>
      </c>
      <c r="E565" s="4" t="n">
        <f aca="false">+DCS2!E565-SLF!E565</f>
        <v>0</v>
      </c>
      <c r="F565" s="4" t="n">
        <f aca="false">+DCS2!F565-SLF!F565</f>
        <v>0</v>
      </c>
      <c r="G565" s="4" t="n">
        <f aca="false">+DCS2!G565-SLF!G565</f>
        <v>0</v>
      </c>
      <c r="H565" s="4" t="n">
        <f aca="false">+DCS2!H565-SLF!H565</f>
        <v>0</v>
      </c>
      <c r="I565" s="4" t="n">
        <f aca="false">+DCS2!I565-SLF!I565</f>
        <v>0</v>
      </c>
    </row>
    <row r="566" customFormat="false" ht="12.75" hidden="false" customHeight="false" outlineLevel="0" collapsed="false">
      <c r="A566" s="4" t="n">
        <f aca="false">+DCS!A566</f>
        <v>0</v>
      </c>
      <c r="B566" s="4" t="n">
        <f aca="false">+DCS2!B566-SLF!B566</f>
        <v>0</v>
      </c>
      <c r="C566" s="4" t="n">
        <f aca="false">+DCS2!C566-SLF!C566</f>
        <v>0</v>
      </c>
      <c r="D566" s="4" t="n">
        <f aca="false">+DCS2!D566-SLF!D566</f>
        <v>0</v>
      </c>
      <c r="E566" s="4" t="n">
        <f aca="false">+DCS2!E566-SLF!E566</f>
        <v>0</v>
      </c>
      <c r="F566" s="4" t="n">
        <f aca="false">+DCS2!F566-SLF!F566</f>
        <v>0</v>
      </c>
      <c r="G566" s="4" t="n">
        <f aca="false">+DCS2!G566-SLF!G566</f>
        <v>0</v>
      </c>
      <c r="H566" s="4" t="n">
        <f aca="false">+DCS2!H566-SLF!H566</f>
        <v>0</v>
      </c>
      <c r="I566" s="4" t="n">
        <f aca="false">+DCS2!I566-SLF!I566</f>
        <v>0</v>
      </c>
    </row>
    <row r="567" customFormat="false" ht="12.75" hidden="false" customHeight="false" outlineLevel="0" collapsed="false">
      <c r="A567" s="4" t="n">
        <f aca="false">+DCS!A567</f>
        <v>0</v>
      </c>
      <c r="B567" s="4" t="n">
        <f aca="false">+DCS2!B567-SLF!B567</f>
        <v>0</v>
      </c>
      <c r="C567" s="4" t="n">
        <f aca="false">+DCS2!C567-SLF!C567</f>
        <v>0</v>
      </c>
      <c r="D567" s="4" t="n">
        <f aca="false">+DCS2!D567-SLF!D567</f>
        <v>0</v>
      </c>
      <c r="E567" s="4" t="n">
        <f aca="false">+DCS2!E567-SLF!E567</f>
        <v>0</v>
      </c>
      <c r="F567" s="4" t="n">
        <f aca="false">+DCS2!F567-SLF!F567</f>
        <v>0</v>
      </c>
      <c r="G567" s="4" t="n">
        <f aca="false">+DCS2!G567-SLF!G567</f>
        <v>0</v>
      </c>
      <c r="H567" s="4" t="n">
        <f aca="false">+DCS2!H567-SLF!H567</f>
        <v>0</v>
      </c>
      <c r="I567" s="4" t="n">
        <f aca="false">+DCS2!I567-SLF!I567</f>
        <v>0</v>
      </c>
    </row>
    <row r="568" customFormat="false" ht="12.75" hidden="false" customHeight="false" outlineLevel="0" collapsed="false">
      <c r="A568" s="4" t="n">
        <f aca="false">+DCS!A568</f>
        <v>0</v>
      </c>
      <c r="B568" s="4" t="n">
        <f aca="false">+DCS2!B568-SLF!B568</f>
        <v>0</v>
      </c>
      <c r="C568" s="4" t="n">
        <f aca="false">+DCS2!C568-SLF!C568</f>
        <v>0</v>
      </c>
      <c r="D568" s="4" t="n">
        <f aca="false">+DCS2!D568-SLF!D568</f>
        <v>0</v>
      </c>
      <c r="E568" s="4" t="n">
        <f aca="false">+DCS2!E568-SLF!E568</f>
        <v>0</v>
      </c>
      <c r="F568" s="4" t="n">
        <f aca="false">+DCS2!F568-SLF!F568</f>
        <v>0</v>
      </c>
      <c r="G568" s="4" t="n">
        <f aca="false">+DCS2!G568-SLF!G568</f>
        <v>0</v>
      </c>
      <c r="H568" s="4" t="n">
        <f aca="false">+DCS2!H568-SLF!H568</f>
        <v>0</v>
      </c>
      <c r="I568" s="4" t="n">
        <f aca="false">+DCS2!I568-SLF!I568</f>
        <v>0</v>
      </c>
    </row>
    <row r="569" customFormat="false" ht="12.75" hidden="false" customHeight="false" outlineLevel="0" collapsed="false">
      <c r="A569" s="4" t="n">
        <f aca="false">+DCS!A569</f>
        <v>0</v>
      </c>
      <c r="B569" s="4" t="n">
        <f aca="false">+DCS2!B569-SLF!B569</f>
        <v>0</v>
      </c>
      <c r="C569" s="4" t="n">
        <f aca="false">+DCS2!C569-SLF!C569</f>
        <v>0</v>
      </c>
      <c r="D569" s="4" t="n">
        <f aca="false">+DCS2!D569-SLF!D569</f>
        <v>0</v>
      </c>
      <c r="E569" s="4" t="n">
        <f aca="false">+DCS2!E569-SLF!E569</f>
        <v>0</v>
      </c>
      <c r="F569" s="4" t="n">
        <f aca="false">+DCS2!F569-SLF!F569</f>
        <v>0</v>
      </c>
      <c r="G569" s="4" t="n">
        <f aca="false">+DCS2!G569-SLF!G569</f>
        <v>0</v>
      </c>
      <c r="H569" s="4" t="n">
        <f aca="false">+DCS2!H569-SLF!H569</f>
        <v>0</v>
      </c>
      <c r="I569" s="4" t="n">
        <f aca="false">+DCS2!I569-SLF!I569</f>
        <v>0</v>
      </c>
    </row>
    <row r="570" customFormat="false" ht="12.75" hidden="false" customHeight="false" outlineLevel="0" collapsed="false">
      <c r="A570" s="4" t="n">
        <f aca="false">+DCS!A570</f>
        <v>0</v>
      </c>
      <c r="B570" s="4" t="n">
        <f aca="false">+DCS2!B570-SLF!B570</f>
        <v>0</v>
      </c>
      <c r="C570" s="4" t="n">
        <f aca="false">+DCS2!C570-SLF!C570</f>
        <v>0</v>
      </c>
      <c r="D570" s="4" t="n">
        <f aca="false">+DCS2!D570-SLF!D570</f>
        <v>0</v>
      </c>
      <c r="E570" s="4" t="n">
        <f aca="false">+DCS2!E570-SLF!E570</f>
        <v>0</v>
      </c>
      <c r="F570" s="4" t="n">
        <f aca="false">+DCS2!F570-SLF!F570</f>
        <v>0</v>
      </c>
      <c r="G570" s="4" t="n">
        <f aca="false">+DCS2!G570-SLF!G570</f>
        <v>0</v>
      </c>
      <c r="H570" s="4" t="n">
        <f aca="false">+DCS2!H570-SLF!H570</f>
        <v>0</v>
      </c>
      <c r="I570" s="4" t="n">
        <f aca="false">+DCS2!I570-SLF!I570</f>
        <v>0</v>
      </c>
    </row>
    <row r="571" customFormat="false" ht="12.75" hidden="false" customHeight="false" outlineLevel="0" collapsed="false">
      <c r="A571" s="4" t="n">
        <f aca="false">+DCS!A571</f>
        <v>0</v>
      </c>
      <c r="B571" s="4" t="n">
        <f aca="false">+DCS2!B571-SLF!B571</f>
        <v>0</v>
      </c>
      <c r="C571" s="4" t="n">
        <f aca="false">+DCS2!C571-SLF!C571</f>
        <v>0</v>
      </c>
      <c r="D571" s="4" t="n">
        <f aca="false">+DCS2!D571-SLF!D571</f>
        <v>0</v>
      </c>
      <c r="E571" s="4" t="n">
        <f aca="false">+DCS2!E571-SLF!E571</f>
        <v>0</v>
      </c>
      <c r="F571" s="4" t="n">
        <f aca="false">+DCS2!F571-SLF!F571</f>
        <v>0</v>
      </c>
      <c r="G571" s="4" t="n">
        <f aca="false">+DCS2!G571-SLF!G571</f>
        <v>0</v>
      </c>
      <c r="H571" s="4" t="n">
        <f aca="false">+DCS2!H571-SLF!H571</f>
        <v>0</v>
      </c>
      <c r="I571" s="4" t="n">
        <f aca="false">+DCS2!I571-SLF!I571</f>
        <v>0</v>
      </c>
    </row>
    <row r="572" customFormat="false" ht="12.75" hidden="false" customHeight="false" outlineLevel="0" collapsed="false">
      <c r="A572" s="4" t="n">
        <f aca="false">+DCS!A572</f>
        <v>0</v>
      </c>
      <c r="B572" s="4" t="n">
        <f aca="false">+DCS2!B572-SLF!B572</f>
        <v>0</v>
      </c>
      <c r="C572" s="4" t="n">
        <f aca="false">+DCS2!C572-SLF!C572</f>
        <v>0</v>
      </c>
      <c r="D572" s="4" t="n">
        <f aca="false">+DCS2!D572-SLF!D572</f>
        <v>0</v>
      </c>
      <c r="E572" s="4" t="n">
        <f aca="false">+DCS2!E572-SLF!E572</f>
        <v>0</v>
      </c>
      <c r="F572" s="4" t="n">
        <f aca="false">+DCS2!F572-SLF!F572</f>
        <v>0</v>
      </c>
      <c r="G572" s="4" t="n">
        <f aca="false">+DCS2!G572-SLF!G572</f>
        <v>0</v>
      </c>
      <c r="H572" s="4" t="n">
        <f aca="false">+DCS2!H572-SLF!H572</f>
        <v>0</v>
      </c>
      <c r="I572" s="4" t="n">
        <f aca="false">+DCS2!I572-SLF!I572</f>
        <v>0</v>
      </c>
    </row>
    <row r="573" customFormat="false" ht="12.75" hidden="false" customHeight="false" outlineLevel="0" collapsed="false">
      <c r="A573" s="4" t="n">
        <f aca="false">+DCS!A573</f>
        <v>0</v>
      </c>
      <c r="B573" s="4" t="n">
        <f aca="false">+DCS2!B573-SLF!B573</f>
        <v>0</v>
      </c>
      <c r="C573" s="4" t="n">
        <f aca="false">+DCS2!C573-SLF!C573</f>
        <v>0</v>
      </c>
      <c r="D573" s="4" t="n">
        <f aca="false">+DCS2!D573-SLF!D573</f>
        <v>0</v>
      </c>
      <c r="E573" s="4" t="n">
        <f aca="false">+DCS2!E573-SLF!E573</f>
        <v>0</v>
      </c>
      <c r="F573" s="4" t="n">
        <f aca="false">+DCS2!F573-SLF!F573</f>
        <v>0</v>
      </c>
      <c r="G573" s="4" t="n">
        <f aca="false">+DCS2!G573-SLF!G573</f>
        <v>0</v>
      </c>
      <c r="H573" s="4" t="n">
        <f aca="false">+DCS2!H573-SLF!H573</f>
        <v>0</v>
      </c>
      <c r="I573" s="4" t="n">
        <f aca="false">+DCS2!I573-SLF!I573</f>
        <v>0</v>
      </c>
    </row>
    <row r="574" customFormat="false" ht="12.75" hidden="false" customHeight="false" outlineLevel="0" collapsed="false">
      <c r="A574" s="4" t="n">
        <f aca="false">+DCS!A574</f>
        <v>0</v>
      </c>
      <c r="B574" s="4" t="n">
        <f aca="false">+DCS2!B574-SLF!B574</f>
        <v>0</v>
      </c>
      <c r="C574" s="4" t="n">
        <f aca="false">+DCS2!C574-SLF!C574</f>
        <v>0</v>
      </c>
      <c r="D574" s="4" t="n">
        <f aca="false">+DCS2!D574-SLF!D574</f>
        <v>0</v>
      </c>
      <c r="E574" s="4" t="n">
        <f aca="false">+DCS2!E574-SLF!E574</f>
        <v>0</v>
      </c>
      <c r="F574" s="4" t="n">
        <f aca="false">+DCS2!F574-SLF!F574</f>
        <v>0</v>
      </c>
      <c r="G574" s="4" t="n">
        <f aca="false">+DCS2!G574-SLF!G574</f>
        <v>0</v>
      </c>
      <c r="H574" s="4" t="n">
        <f aca="false">+DCS2!H574-SLF!H574</f>
        <v>0</v>
      </c>
      <c r="I574" s="4" t="n">
        <f aca="false">+DCS2!I574-SLF!I574</f>
        <v>0</v>
      </c>
    </row>
    <row r="575" customFormat="false" ht="12.75" hidden="false" customHeight="false" outlineLevel="0" collapsed="false">
      <c r="A575" s="4" t="n">
        <f aca="false">+DCS!A575</f>
        <v>0</v>
      </c>
      <c r="B575" s="4" t="n">
        <f aca="false">+DCS2!B575-SLF!B575</f>
        <v>0</v>
      </c>
      <c r="C575" s="4" t="n">
        <f aca="false">+DCS2!C575-SLF!C575</f>
        <v>0</v>
      </c>
      <c r="D575" s="4" t="n">
        <f aca="false">+DCS2!D575-SLF!D575</f>
        <v>0</v>
      </c>
      <c r="E575" s="4" t="n">
        <f aca="false">+DCS2!E575-SLF!E575</f>
        <v>0</v>
      </c>
      <c r="F575" s="4" t="n">
        <f aca="false">+DCS2!F575-SLF!F575</f>
        <v>0</v>
      </c>
      <c r="G575" s="4" t="n">
        <f aca="false">+DCS2!G575-SLF!G575</f>
        <v>0</v>
      </c>
      <c r="H575" s="4" t="n">
        <f aca="false">+DCS2!H575-SLF!H575</f>
        <v>0</v>
      </c>
      <c r="I575" s="4" t="n">
        <f aca="false">+DCS2!I575-SLF!I575</f>
        <v>0</v>
      </c>
    </row>
    <row r="576" customFormat="false" ht="12.75" hidden="false" customHeight="false" outlineLevel="0" collapsed="false">
      <c r="A576" s="4" t="n">
        <f aca="false">+DCS!A576</f>
        <v>0</v>
      </c>
      <c r="B576" s="4" t="n">
        <f aca="false">+DCS2!B576-SLF!B576</f>
        <v>0</v>
      </c>
      <c r="C576" s="4" t="n">
        <f aca="false">+DCS2!C576-SLF!C576</f>
        <v>0</v>
      </c>
      <c r="D576" s="4" t="n">
        <f aca="false">+DCS2!D576-SLF!D576</f>
        <v>0</v>
      </c>
      <c r="E576" s="4" t="n">
        <f aca="false">+DCS2!E576-SLF!E576</f>
        <v>0</v>
      </c>
      <c r="F576" s="4" t="n">
        <f aca="false">+DCS2!F576-SLF!F576</f>
        <v>0</v>
      </c>
      <c r="G576" s="4" t="n">
        <f aca="false">+DCS2!G576-SLF!G576</f>
        <v>0</v>
      </c>
      <c r="H576" s="4" t="n">
        <f aca="false">+DCS2!H576-SLF!H576</f>
        <v>0</v>
      </c>
      <c r="I576" s="4" t="n">
        <f aca="false">+DCS2!I576-SLF!I576</f>
        <v>0</v>
      </c>
    </row>
    <row r="577" customFormat="false" ht="12.75" hidden="false" customHeight="false" outlineLevel="0" collapsed="false">
      <c r="A577" s="4" t="n">
        <f aca="false">+DCS!A577</f>
        <v>0</v>
      </c>
      <c r="B577" s="4" t="n">
        <f aca="false">+DCS2!B577-SLF!B577</f>
        <v>0</v>
      </c>
      <c r="C577" s="4" t="n">
        <f aca="false">+DCS2!C577-SLF!C577</f>
        <v>0</v>
      </c>
      <c r="D577" s="4" t="n">
        <f aca="false">+DCS2!D577-SLF!D577</f>
        <v>0</v>
      </c>
      <c r="E577" s="4" t="n">
        <f aca="false">+DCS2!E577-SLF!E577</f>
        <v>0</v>
      </c>
      <c r="F577" s="4" t="n">
        <f aca="false">+DCS2!F577-SLF!F577</f>
        <v>0</v>
      </c>
      <c r="G577" s="4" t="n">
        <f aca="false">+DCS2!G577-SLF!G577</f>
        <v>0</v>
      </c>
      <c r="H577" s="4" t="n">
        <f aca="false">+DCS2!H577-SLF!H577</f>
        <v>0</v>
      </c>
      <c r="I577" s="4" t="n">
        <f aca="false">+DCS2!I577-SLF!I577</f>
        <v>0</v>
      </c>
    </row>
    <row r="578" customFormat="false" ht="12.75" hidden="false" customHeight="false" outlineLevel="0" collapsed="false">
      <c r="A578" s="4" t="n">
        <f aca="false">+DCS!A578</f>
        <v>0</v>
      </c>
      <c r="B578" s="4" t="n">
        <f aca="false">+DCS2!B578-SLF!B578</f>
        <v>0</v>
      </c>
      <c r="C578" s="4" t="n">
        <f aca="false">+DCS2!C578-SLF!C578</f>
        <v>0</v>
      </c>
      <c r="D578" s="4" t="n">
        <f aca="false">+DCS2!D578-SLF!D578</f>
        <v>0</v>
      </c>
      <c r="E578" s="4" t="n">
        <f aca="false">+DCS2!E578-SLF!E578</f>
        <v>0</v>
      </c>
      <c r="F578" s="4" t="n">
        <f aca="false">+DCS2!F578-SLF!F578</f>
        <v>0</v>
      </c>
      <c r="G578" s="4" t="n">
        <f aca="false">+DCS2!G578-SLF!G578</f>
        <v>0</v>
      </c>
      <c r="H578" s="4" t="n">
        <f aca="false">+DCS2!H578-SLF!H578</f>
        <v>0</v>
      </c>
      <c r="I578" s="4" t="n">
        <f aca="false">+DCS2!I578-SLF!I578</f>
        <v>0</v>
      </c>
    </row>
    <row r="579" customFormat="false" ht="12.75" hidden="false" customHeight="false" outlineLevel="0" collapsed="false">
      <c r="A579" s="4" t="n">
        <f aca="false">+DCS!A579</f>
        <v>0</v>
      </c>
      <c r="B579" s="4" t="n">
        <f aca="false">+DCS2!B579-SLF!B579</f>
        <v>0</v>
      </c>
      <c r="C579" s="4" t="n">
        <f aca="false">+DCS2!C579-SLF!C579</f>
        <v>0</v>
      </c>
      <c r="D579" s="4" t="n">
        <f aca="false">+DCS2!D579-SLF!D579</f>
        <v>0</v>
      </c>
      <c r="E579" s="4" t="n">
        <f aca="false">+DCS2!E579-SLF!E579</f>
        <v>0</v>
      </c>
      <c r="F579" s="4" t="n">
        <f aca="false">+DCS2!F579-SLF!F579</f>
        <v>0</v>
      </c>
      <c r="G579" s="4" t="n">
        <f aca="false">+DCS2!G579-SLF!G579</f>
        <v>0</v>
      </c>
      <c r="H579" s="4" t="n">
        <f aca="false">+DCS2!H579-SLF!H579</f>
        <v>0</v>
      </c>
      <c r="I579" s="4" t="n">
        <f aca="false">+DCS2!I579-SLF!I579</f>
        <v>0</v>
      </c>
    </row>
    <row r="580" customFormat="false" ht="12.75" hidden="false" customHeight="false" outlineLevel="0" collapsed="false">
      <c r="A580" s="4" t="n">
        <f aca="false">+DCS!A580</f>
        <v>0</v>
      </c>
      <c r="B580" s="4" t="n">
        <f aca="false">+DCS2!B580-SLF!B580</f>
        <v>0</v>
      </c>
      <c r="C580" s="4" t="n">
        <f aca="false">+DCS2!C580-SLF!C580</f>
        <v>0</v>
      </c>
      <c r="D580" s="4" t="n">
        <f aca="false">+DCS2!D580-SLF!D580</f>
        <v>0</v>
      </c>
      <c r="E580" s="4" t="n">
        <f aca="false">+DCS2!E580-SLF!E580</f>
        <v>0</v>
      </c>
      <c r="F580" s="4" t="n">
        <f aca="false">+DCS2!F580-SLF!F580</f>
        <v>0</v>
      </c>
      <c r="G580" s="4" t="n">
        <f aca="false">+DCS2!G580-SLF!G580</f>
        <v>0</v>
      </c>
      <c r="H580" s="4" t="n">
        <f aca="false">+DCS2!H580-SLF!H580</f>
        <v>0</v>
      </c>
      <c r="I580" s="4" t="n">
        <f aca="false">+DCS2!I580-SLF!I580</f>
        <v>0</v>
      </c>
    </row>
    <row r="581" customFormat="false" ht="12.75" hidden="false" customHeight="false" outlineLevel="0" collapsed="false">
      <c r="A581" s="4" t="n">
        <f aca="false">+DCS!A581</f>
        <v>0</v>
      </c>
      <c r="B581" s="4" t="n">
        <f aca="false">+DCS2!B581-SLF!B581</f>
        <v>0</v>
      </c>
      <c r="C581" s="4" t="n">
        <f aca="false">+DCS2!C581-SLF!C581</f>
        <v>0</v>
      </c>
      <c r="D581" s="4" t="n">
        <f aca="false">+DCS2!D581-SLF!D581</f>
        <v>0</v>
      </c>
      <c r="E581" s="4" t="n">
        <f aca="false">+DCS2!E581-SLF!E581</f>
        <v>0</v>
      </c>
      <c r="F581" s="4" t="n">
        <f aca="false">+DCS2!F581-SLF!F581</f>
        <v>0</v>
      </c>
      <c r="G581" s="4" t="n">
        <f aca="false">+DCS2!G581-SLF!G581</f>
        <v>0</v>
      </c>
      <c r="H581" s="4" t="n">
        <f aca="false">+DCS2!H581-SLF!H581</f>
        <v>0</v>
      </c>
      <c r="I581" s="4" t="n">
        <f aca="false">+DCS2!I581-SLF!I581</f>
        <v>0</v>
      </c>
    </row>
    <row r="582" customFormat="false" ht="12.75" hidden="false" customHeight="false" outlineLevel="0" collapsed="false">
      <c r="A582" s="4" t="n">
        <f aca="false">+DCS!A582</f>
        <v>0</v>
      </c>
      <c r="B582" s="4" t="n">
        <f aca="false">+DCS2!B582-SLF!B582</f>
        <v>0</v>
      </c>
      <c r="C582" s="4" t="n">
        <f aca="false">+DCS2!C582-SLF!C582</f>
        <v>0</v>
      </c>
      <c r="D582" s="4" t="n">
        <f aca="false">+DCS2!D582-SLF!D582</f>
        <v>0</v>
      </c>
      <c r="E582" s="4" t="n">
        <f aca="false">+DCS2!E582-SLF!E582</f>
        <v>0</v>
      </c>
      <c r="F582" s="4" t="n">
        <f aca="false">+DCS2!F582-SLF!F582</f>
        <v>0</v>
      </c>
      <c r="G582" s="4" t="n">
        <f aca="false">+DCS2!G582-SLF!G582</f>
        <v>0</v>
      </c>
      <c r="H582" s="4" t="n">
        <f aca="false">+DCS2!H582-SLF!H582</f>
        <v>0</v>
      </c>
      <c r="I582" s="4" t="n">
        <f aca="false">+DCS2!I582-SLF!I582</f>
        <v>0</v>
      </c>
    </row>
    <row r="583" customFormat="false" ht="12.75" hidden="false" customHeight="false" outlineLevel="0" collapsed="false">
      <c r="A583" s="4" t="n">
        <f aca="false">+DCS!A583</f>
        <v>0</v>
      </c>
      <c r="B583" s="4" t="n">
        <f aca="false">+DCS2!B583-SLF!B583</f>
        <v>0</v>
      </c>
      <c r="C583" s="4" t="n">
        <f aca="false">+DCS2!C583-SLF!C583</f>
        <v>0</v>
      </c>
      <c r="D583" s="4" t="n">
        <f aca="false">+DCS2!D583-SLF!D583</f>
        <v>0</v>
      </c>
      <c r="E583" s="4" t="n">
        <f aca="false">+DCS2!E583-SLF!E583</f>
        <v>0</v>
      </c>
      <c r="F583" s="4" t="n">
        <f aca="false">+DCS2!F583-SLF!F583</f>
        <v>0</v>
      </c>
      <c r="G583" s="4" t="n">
        <f aca="false">+DCS2!G583-SLF!G583</f>
        <v>0</v>
      </c>
      <c r="H583" s="4" t="n">
        <f aca="false">+DCS2!H583-SLF!H583</f>
        <v>0</v>
      </c>
      <c r="I583" s="4" t="n">
        <f aca="false">+DCS2!I583-SLF!I583</f>
        <v>0</v>
      </c>
    </row>
    <row r="584" customFormat="false" ht="12.75" hidden="false" customHeight="false" outlineLevel="0" collapsed="false">
      <c r="A584" s="4" t="n">
        <f aca="false">+DCS!A584</f>
        <v>0</v>
      </c>
      <c r="B584" s="4" t="n">
        <f aca="false">+DCS2!B584-SLF!B584</f>
        <v>0</v>
      </c>
      <c r="C584" s="4" t="n">
        <f aca="false">+DCS2!C584-SLF!C584</f>
        <v>0</v>
      </c>
      <c r="D584" s="4" t="n">
        <f aca="false">+DCS2!D584-SLF!D584</f>
        <v>0</v>
      </c>
      <c r="E584" s="4" t="n">
        <f aca="false">+DCS2!E584-SLF!E584</f>
        <v>0</v>
      </c>
      <c r="F584" s="4" t="n">
        <f aca="false">+DCS2!F584-SLF!F584</f>
        <v>0</v>
      </c>
      <c r="G584" s="4" t="n">
        <f aca="false">+DCS2!G584-SLF!G584</f>
        <v>0</v>
      </c>
      <c r="H584" s="4" t="n">
        <f aca="false">+DCS2!H584-SLF!H584</f>
        <v>0</v>
      </c>
      <c r="I584" s="4" t="n">
        <f aca="false">+DCS2!I584-SLF!I584</f>
        <v>0</v>
      </c>
    </row>
    <row r="585" customFormat="false" ht="12.75" hidden="false" customHeight="false" outlineLevel="0" collapsed="false">
      <c r="A585" s="4" t="n">
        <f aca="false">+DCS!A585</f>
        <v>0</v>
      </c>
      <c r="B585" s="4" t="n">
        <f aca="false">+DCS2!B585-SLF!B585</f>
        <v>0</v>
      </c>
      <c r="C585" s="4" t="n">
        <f aca="false">+DCS2!C585-SLF!C585</f>
        <v>0</v>
      </c>
      <c r="D585" s="4" t="n">
        <f aca="false">+DCS2!D585-SLF!D585</f>
        <v>0</v>
      </c>
      <c r="E585" s="4" t="n">
        <f aca="false">+DCS2!E585-SLF!E585</f>
        <v>0</v>
      </c>
      <c r="F585" s="4" t="n">
        <f aca="false">+DCS2!F585-SLF!F585</f>
        <v>0</v>
      </c>
      <c r="G585" s="4" t="n">
        <f aca="false">+DCS2!G585-SLF!G585</f>
        <v>0</v>
      </c>
      <c r="H585" s="4" t="n">
        <f aca="false">+DCS2!H585-SLF!H585</f>
        <v>0</v>
      </c>
      <c r="I585" s="4" t="n">
        <f aca="false">+DCS2!I585-SLF!I585</f>
        <v>0</v>
      </c>
    </row>
    <row r="586" customFormat="false" ht="12.75" hidden="false" customHeight="false" outlineLevel="0" collapsed="false">
      <c r="A586" s="4" t="n">
        <f aca="false">+DCS!A586</f>
        <v>0</v>
      </c>
      <c r="B586" s="4" t="n">
        <f aca="false">+DCS2!B586-SLF!B586</f>
        <v>0</v>
      </c>
      <c r="C586" s="4" t="n">
        <f aca="false">+DCS2!C586-SLF!C586</f>
        <v>0</v>
      </c>
      <c r="D586" s="4" t="n">
        <f aca="false">+DCS2!D586-SLF!D586</f>
        <v>0</v>
      </c>
      <c r="E586" s="4" t="n">
        <f aca="false">+DCS2!E586-SLF!E586</f>
        <v>0</v>
      </c>
      <c r="F586" s="4" t="n">
        <f aca="false">+DCS2!F586-SLF!F586</f>
        <v>0</v>
      </c>
      <c r="G586" s="4" t="n">
        <f aca="false">+DCS2!G586-SLF!G586</f>
        <v>0</v>
      </c>
      <c r="H586" s="4" t="n">
        <f aca="false">+DCS2!H586-SLF!H586</f>
        <v>0</v>
      </c>
      <c r="I586" s="4" t="n">
        <f aca="false">+DCS2!I586-SLF!I586</f>
        <v>0</v>
      </c>
    </row>
    <row r="587" customFormat="false" ht="12.75" hidden="false" customHeight="false" outlineLevel="0" collapsed="false">
      <c r="A587" s="4" t="n">
        <f aca="false">+DCS!A587</f>
        <v>0</v>
      </c>
      <c r="B587" s="4" t="n">
        <f aca="false">+DCS2!B587-SLF!B587</f>
        <v>0</v>
      </c>
      <c r="C587" s="4" t="n">
        <f aca="false">+DCS2!C587-SLF!C587</f>
        <v>0</v>
      </c>
      <c r="D587" s="4" t="n">
        <f aca="false">+DCS2!D587-SLF!D587</f>
        <v>0</v>
      </c>
      <c r="E587" s="4" t="n">
        <f aca="false">+DCS2!E587-SLF!E587</f>
        <v>0</v>
      </c>
      <c r="F587" s="4" t="n">
        <f aca="false">+DCS2!F587-SLF!F587</f>
        <v>0</v>
      </c>
      <c r="G587" s="4" t="n">
        <f aca="false">+DCS2!G587-SLF!G587</f>
        <v>0</v>
      </c>
      <c r="H587" s="4" t="n">
        <f aca="false">+DCS2!H587-SLF!H587</f>
        <v>0</v>
      </c>
      <c r="I587" s="4" t="n">
        <f aca="false">+DCS2!I587-SLF!I587</f>
        <v>0</v>
      </c>
    </row>
    <row r="588" customFormat="false" ht="12.75" hidden="false" customHeight="false" outlineLevel="0" collapsed="false">
      <c r="A588" s="4" t="n">
        <f aca="false">+DCS!A588</f>
        <v>0</v>
      </c>
      <c r="B588" s="4" t="n">
        <f aca="false">+DCS2!B588-SLF!B588</f>
        <v>0</v>
      </c>
      <c r="C588" s="4" t="n">
        <f aca="false">+DCS2!C588-SLF!C588</f>
        <v>0</v>
      </c>
      <c r="D588" s="4" t="n">
        <f aca="false">+DCS2!D588-SLF!D588</f>
        <v>0</v>
      </c>
      <c r="E588" s="4" t="n">
        <f aca="false">+DCS2!E588-SLF!E588</f>
        <v>0</v>
      </c>
      <c r="F588" s="4" t="n">
        <f aca="false">+DCS2!F588-SLF!F588</f>
        <v>0</v>
      </c>
      <c r="G588" s="4" t="n">
        <f aca="false">+DCS2!G588-SLF!G588</f>
        <v>0</v>
      </c>
      <c r="H588" s="4" t="n">
        <f aca="false">+DCS2!H588-SLF!H588</f>
        <v>0</v>
      </c>
      <c r="I588" s="4" t="n">
        <f aca="false">+DCS2!I588-SLF!I588</f>
        <v>0</v>
      </c>
    </row>
    <row r="589" customFormat="false" ht="12.75" hidden="false" customHeight="false" outlineLevel="0" collapsed="false">
      <c r="A589" s="4" t="n">
        <f aca="false">+DCS!A589</f>
        <v>0</v>
      </c>
      <c r="B589" s="4" t="n">
        <f aca="false">+DCS2!B589-SLF!B589</f>
        <v>0</v>
      </c>
      <c r="C589" s="4" t="n">
        <f aca="false">+DCS2!C589-SLF!C589</f>
        <v>0</v>
      </c>
      <c r="D589" s="4" t="n">
        <f aca="false">+DCS2!D589-SLF!D589</f>
        <v>0</v>
      </c>
      <c r="E589" s="4" t="n">
        <f aca="false">+DCS2!E589-SLF!E589</f>
        <v>0</v>
      </c>
      <c r="F589" s="4" t="n">
        <f aca="false">+DCS2!F589-SLF!F589</f>
        <v>0</v>
      </c>
      <c r="G589" s="4" t="n">
        <f aca="false">+DCS2!G589-SLF!G589</f>
        <v>0</v>
      </c>
      <c r="H589" s="4" t="n">
        <f aca="false">+DCS2!H589-SLF!H589</f>
        <v>0</v>
      </c>
      <c r="I589" s="4" t="n">
        <f aca="false">+DCS2!I589-SLF!I589</f>
        <v>0</v>
      </c>
    </row>
    <row r="590" customFormat="false" ht="12.75" hidden="false" customHeight="false" outlineLevel="0" collapsed="false">
      <c r="A590" s="4" t="n">
        <f aca="false">+DCS!A590</f>
        <v>0</v>
      </c>
      <c r="B590" s="4" t="n">
        <f aca="false">+DCS2!B590-SLF!B590</f>
        <v>0</v>
      </c>
      <c r="C590" s="4" t="n">
        <f aca="false">+DCS2!C590-SLF!C590</f>
        <v>0</v>
      </c>
      <c r="D590" s="4" t="n">
        <f aca="false">+DCS2!D590-SLF!D590</f>
        <v>0</v>
      </c>
      <c r="E590" s="4" t="n">
        <f aca="false">+DCS2!E590-SLF!E590</f>
        <v>0</v>
      </c>
      <c r="F590" s="4" t="n">
        <f aca="false">+DCS2!F590-SLF!F590</f>
        <v>0</v>
      </c>
      <c r="G590" s="4" t="n">
        <f aca="false">+DCS2!G590-SLF!G590</f>
        <v>0</v>
      </c>
      <c r="H590" s="4" t="n">
        <f aca="false">+DCS2!H590-SLF!H590</f>
        <v>0</v>
      </c>
      <c r="I590" s="4" t="n">
        <f aca="false">+DCS2!I590-SLF!I590</f>
        <v>0</v>
      </c>
    </row>
    <row r="591" customFormat="false" ht="12.75" hidden="false" customHeight="false" outlineLevel="0" collapsed="false">
      <c r="A591" s="4" t="n">
        <f aca="false">+DCS!A591</f>
        <v>0</v>
      </c>
      <c r="B591" s="4" t="n">
        <f aca="false">+DCS2!B591-SLF!B591</f>
        <v>0</v>
      </c>
      <c r="C591" s="4" t="n">
        <f aca="false">+DCS2!C591-SLF!C591</f>
        <v>0</v>
      </c>
      <c r="D591" s="4" t="n">
        <f aca="false">+DCS2!D591-SLF!D591</f>
        <v>0</v>
      </c>
      <c r="E591" s="4" t="n">
        <f aca="false">+DCS2!E591-SLF!E591</f>
        <v>0</v>
      </c>
      <c r="F591" s="4" t="n">
        <f aca="false">+DCS2!F591-SLF!F591</f>
        <v>0</v>
      </c>
      <c r="G591" s="4" t="n">
        <f aca="false">+DCS2!G591-SLF!G591</f>
        <v>0</v>
      </c>
      <c r="H591" s="4" t="n">
        <f aca="false">+DCS2!H591-SLF!H591</f>
        <v>0</v>
      </c>
      <c r="I591" s="4" t="n">
        <f aca="false">+DCS2!I591-SLF!I591</f>
        <v>0</v>
      </c>
    </row>
    <row r="592" customFormat="false" ht="12.75" hidden="false" customHeight="false" outlineLevel="0" collapsed="false">
      <c r="A592" s="4" t="n">
        <f aca="false">+DCS!A592</f>
        <v>0</v>
      </c>
      <c r="B592" s="4" t="n">
        <f aca="false">+DCS2!B592-SLF!B592</f>
        <v>0</v>
      </c>
      <c r="C592" s="4" t="n">
        <f aca="false">+DCS2!C592-SLF!C592</f>
        <v>0</v>
      </c>
      <c r="D592" s="4" t="n">
        <f aca="false">+DCS2!D592-SLF!D592</f>
        <v>0</v>
      </c>
      <c r="E592" s="4" t="n">
        <f aca="false">+DCS2!E592-SLF!E592</f>
        <v>0</v>
      </c>
      <c r="F592" s="4" t="n">
        <f aca="false">+DCS2!F592-SLF!F592</f>
        <v>0</v>
      </c>
      <c r="G592" s="4" t="n">
        <f aca="false">+DCS2!G592-SLF!G592</f>
        <v>0</v>
      </c>
      <c r="H592" s="4" t="n">
        <f aca="false">+DCS2!H592-SLF!H592</f>
        <v>0</v>
      </c>
      <c r="I592" s="4" t="n">
        <f aca="false">+DCS2!I592-SLF!I592</f>
        <v>0</v>
      </c>
    </row>
    <row r="593" customFormat="false" ht="12.75" hidden="false" customHeight="false" outlineLevel="0" collapsed="false">
      <c r="A593" s="4" t="n">
        <f aca="false">+DCS!A593</f>
        <v>0</v>
      </c>
      <c r="B593" s="4" t="n">
        <f aca="false">+DCS2!B593-SLF!B593</f>
        <v>0</v>
      </c>
      <c r="C593" s="4" t="n">
        <f aca="false">+DCS2!C593-SLF!C593</f>
        <v>0</v>
      </c>
      <c r="D593" s="4" t="n">
        <f aca="false">+DCS2!D593-SLF!D593</f>
        <v>0</v>
      </c>
      <c r="E593" s="4" t="n">
        <f aca="false">+DCS2!E593-SLF!E593</f>
        <v>0</v>
      </c>
      <c r="F593" s="4" t="n">
        <f aca="false">+DCS2!F593-SLF!F593</f>
        <v>0</v>
      </c>
      <c r="G593" s="4" t="n">
        <f aca="false">+DCS2!G593-SLF!G593</f>
        <v>0</v>
      </c>
      <c r="H593" s="4" t="n">
        <f aca="false">+DCS2!H593-SLF!H593</f>
        <v>0</v>
      </c>
      <c r="I593" s="4" t="n">
        <f aca="false">+DCS2!I593-SLF!I593</f>
        <v>0</v>
      </c>
    </row>
    <row r="594" customFormat="false" ht="12.75" hidden="false" customHeight="false" outlineLevel="0" collapsed="false">
      <c r="A594" s="4" t="n">
        <f aca="false">+DCS!A594</f>
        <v>0</v>
      </c>
      <c r="B594" s="4" t="n">
        <f aca="false">+DCS2!B594-SLF!B594</f>
        <v>0</v>
      </c>
      <c r="C594" s="4" t="n">
        <f aca="false">+DCS2!C594-SLF!C594</f>
        <v>0</v>
      </c>
      <c r="D594" s="4" t="n">
        <f aca="false">+DCS2!D594-SLF!D594</f>
        <v>0</v>
      </c>
      <c r="E594" s="4" t="n">
        <f aca="false">+DCS2!E594-SLF!E594</f>
        <v>0</v>
      </c>
      <c r="F594" s="4" t="n">
        <f aca="false">+DCS2!F594-SLF!F594</f>
        <v>0</v>
      </c>
      <c r="G594" s="4" t="n">
        <f aca="false">+DCS2!G594-SLF!G594</f>
        <v>0</v>
      </c>
      <c r="H594" s="4" t="n">
        <f aca="false">+DCS2!H594-SLF!H594</f>
        <v>0</v>
      </c>
      <c r="I594" s="4" t="n">
        <f aca="false">+DCS2!I594-SLF!I594</f>
        <v>0</v>
      </c>
    </row>
    <row r="595" customFormat="false" ht="12.75" hidden="false" customHeight="false" outlineLevel="0" collapsed="false">
      <c r="A595" s="4" t="n">
        <f aca="false">+DCS!A595</f>
        <v>0</v>
      </c>
      <c r="B595" s="4" t="n">
        <f aca="false">+DCS2!B595-SLF!B595</f>
        <v>0</v>
      </c>
      <c r="C595" s="4" t="n">
        <f aca="false">+DCS2!C595-SLF!C595</f>
        <v>0</v>
      </c>
      <c r="D595" s="4" t="n">
        <f aca="false">+DCS2!D595-SLF!D595</f>
        <v>0</v>
      </c>
      <c r="E595" s="4" t="n">
        <f aca="false">+DCS2!E595-SLF!E595</f>
        <v>0</v>
      </c>
      <c r="F595" s="4" t="n">
        <f aca="false">+DCS2!F595-SLF!F595</f>
        <v>0</v>
      </c>
      <c r="G595" s="4" t="n">
        <f aca="false">+DCS2!G595-SLF!G595</f>
        <v>0</v>
      </c>
      <c r="H595" s="4" t="n">
        <f aca="false">+DCS2!H595-SLF!H595</f>
        <v>0</v>
      </c>
      <c r="I595" s="4" t="n">
        <f aca="false">+DCS2!I595-SLF!I595</f>
        <v>0</v>
      </c>
    </row>
    <row r="596" customFormat="false" ht="12.75" hidden="false" customHeight="false" outlineLevel="0" collapsed="false">
      <c r="A596" s="4" t="n">
        <f aca="false">+DCS!A596</f>
        <v>0</v>
      </c>
      <c r="B596" s="4" t="n">
        <f aca="false">+DCS2!B596-SLF!B596</f>
        <v>0</v>
      </c>
      <c r="C596" s="4" t="n">
        <f aca="false">+DCS2!C596-SLF!C596</f>
        <v>0</v>
      </c>
      <c r="D596" s="4" t="n">
        <f aca="false">+DCS2!D596-SLF!D596</f>
        <v>0</v>
      </c>
      <c r="E596" s="4" t="n">
        <f aca="false">+DCS2!E596-SLF!E596</f>
        <v>0</v>
      </c>
      <c r="F596" s="4" t="n">
        <f aca="false">+DCS2!F596-SLF!F596</f>
        <v>0</v>
      </c>
      <c r="G596" s="4" t="n">
        <f aca="false">+DCS2!G596-SLF!G596</f>
        <v>0</v>
      </c>
      <c r="H596" s="4" t="n">
        <f aca="false">+DCS2!H596-SLF!H596</f>
        <v>0</v>
      </c>
      <c r="I596" s="4" t="n">
        <f aca="false">+DCS2!I596-SLF!I596</f>
        <v>0</v>
      </c>
    </row>
    <row r="597" customFormat="false" ht="12.75" hidden="false" customHeight="false" outlineLevel="0" collapsed="false">
      <c r="A597" s="4" t="n">
        <f aca="false">+DCS!A597</f>
        <v>0</v>
      </c>
      <c r="B597" s="4" t="n">
        <f aca="false">+DCS2!B597-SLF!B597</f>
        <v>0</v>
      </c>
      <c r="C597" s="4" t="n">
        <f aca="false">+DCS2!C597-SLF!C597</f>
        <v>0</v>
      </c>
      <c r="D597" s="4" t="n">
        <f aca="false">+DCS2!D597-SLF!D597</f>
        <v>0</v>
      </c>
      <c r="E597" s="4" t="n">
        <f aca="false">+DCS2!E597-SLF!E597</f>
        <v>0</v>
      </c>
      <c r="F597" s="4" t="n">
        <f aca="false">+DCS2!F597-SLF!F597</f>
        <v>0</v>
      </c>
      <c r="G597" s="4" t="n">
        <f aca="false">+DCS2!G597-SLF!G597</f>
        <v>0</v>
      </c>
      <c r="H597" s="4" t="n">
        <f aca="false">+DCS2!H597-SLF!H597</f>
        <v>0</v>
      </c>
      <c r="I597" s="4" t="n">
        <f aca="false">+DCS2!I597-SLF!I597</f>
        <v>0</v>
      </c>
    </row>
    <row r="598" customFormat="false" ht="12.75" hidden="false" customHeight="false" outlineLevel="0" collapsed="false">
      <c r="A598" s="4" t="n">
        <f aca="false">+DCS!A598</f>
        <v>0</v>
      </c>
      <c r="B598" s="4" t="n">
        <f aca="false">+DCS2!B598-SLF!B598</f>
        <v>0</v>
      </c>
      <c r="C598" s="4" t="n">
        <f aca="false">+DCS2!C598-SLF!C598</f>
        <v>0</v>
      </c>
      <c r="D598" s="4" t="n">
        <f aca="false">+DCS2!D598-SLF!D598</f>
        <v>0</v>
      </c>
      <c r="E598" s="4" t="n">
        <f aca="false">+DCS2!E598-SLF!E598</f>
        <v>0</v>
      </c>
      <c r="F598" s="4" t="n">
        <f aca="false">+DCS2!F598-SLF!F598</f>
        <v>0</v>
      </c>
      <c r="G598" s="4" t="n">
        <f aca="false">+DCS2!G598-SLF!G598</f>
        <v>0</v>
      </c>
      <c r="H598" s="4" t="n">
        <f aca="false">+DCS2!H598-SLF!H598</f>
        <v>0</v>
      </c>
      <c r="I598" s="4" t="n">
        <f aca="false">+DCS2!I598-SLF!I598</f>
        <v>0</v>
      </c>
    </row>
    <row r="599" customFormat="false" ht="12.75" hidden="false" customHeight="false" outlineLevel="0" collapsed="false">
      <c r="A599" s="4" t="n">
        <f aca="false">+DCS!A599</f>
        <v>0</v>
      </c>
      <c r="B599" s="4" t="n">
        <f aca="false">+DCS2!B599-SLF!B599</f>
        <v>0</v>
      </c>
      <c r="C599" s="4" t="n">
        <f aca="false">+DCS2!C599-SLF!C599</f>
        <v>0</v>
      </c>
      <c r="D599" s="4" t="n">
        <f aca="false">+DCS2!D599-SLF!D599</f>
        <v>0</v>
      </c>
      <c r="E599" s="4" t="n">
        <f aca="false">+DCS2!E599-SLF!E599</f>
        <v>0</v>
      </c>
      <c r="F599" s="4" t="n">
        <f aca="false">+DCS2!F599-SLF!F599</f>
        <v>0</v>
      </c>
      <c r="G599" s="4" t="n">
        <f aca="false">+DCS2!G599-SLF!G599</f>
        <v>0</v>
      </c>
      <c r="H599" s="4" t="n">
        <f aca="false">+DCS2!H599-SLF!H599</f>
        <v>0</v>
      </c>
      <c r="I599" s="4" t="n">
        <f aca="false">+DCS2!I599-SLF!I599</f>
        <v>0</v>
      </c>
    </row>
    <row r="600" customFormat="false" ht="12.75" hidden="false" customHeight="false" outlineLevel="0" collapsed="false">
      <c r="A600" s="4" t="n">
        <f aca="false">+DCS!A600</f>
        <v>0</v>
      </c>
      <c r="B600" s="4" t="n">
        <f aca="false">+DCS2!B600-SLF!B600</f>
        <v>0</v>
      </c>
      <c r="C600" s="4" t="n">
        <f aca="false">+DCS2!C600-SLF!C600</f>
        <v>0</v>
      </c>
      <c r="D600" s="4" t="n">
        <f aca="false">+DCS2!D600-SLF!D600</f>
        <v>0</v>
      </c>
      <c r="E600" s="4" t="n">
        <f aca="false">+DCS2!E600-SLF!E600</f>
        <v>0</v>
      </c>
      <c r="F600" s="4" t="n">
        <f aca="false">+DCS2!F600-SLF!F600</f>
        <v>0</v>
      </c>
      <c r="G600" s="4" t="n">
        <f aca="false">+DCS2!G600-SLF!G600</f>
        <v>0</v>
      </c>
      <c r="H600" s="4" t="n">
        <f aca="false">+DCS2!H600-SLF!H600</f>
        <v>0</v>
      </c>
      <c r="I600" s="4" t="n">
        <f aca="false">+DCS2!I600-SLF!I600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9.14"/>
  </cols>
  <sheetData>
    <row r="1" customFormat="false" ht="12.75" hidden="false" customHeight="false" outlineLevel="0" collapsed="false">
      <c r="A1" s="27" t="n">
        <f aca="false">+IF(S1&gt;0,(B1*INT!B1+C1*INT!C1+D1*INT!D1+E1*INT!E1+F1*INT!F1+G1*INT!G1+H1*INT!H1+I1*INT!I1)/S1,0)</f>
        <v>0</v>
      </c>
      <c r="B1" s="4" t="n">
        <f aca="false">+IF(AND(DCS!A1&gt;=Q1B,DCS!A1&lt;=Q2B),1,0)</f>
        <v>0</v>
      </c>
      <c r="C1" s="4" t="n">
        <f aca="false">+IF(AND(DCS!A1&gt;=Q1C,DCS!A1&lt;=Q2C),1,0)</f>
        <v>0</v>
      </c>
      <c r="D1" s="4" t="n">
        <f aca="false">+IF(AND(DCS!A1&gt;=Q1D,DCS!A1&lt;=Q2D),1,0)</f>
        <v>0</v>
      </c>
      <c r="E1" s="4" t="n">
        <f aca="false">+IF(AND(DCS!A1&gt;=Q1E,DCS!A1&lt;=Q2E),1,0)</f>
        <v>0</v>
      </c>
      <c r="F1" s="4" t="n">
        <f aca="false">+IF(AND(DCS!A1&gt;=Q1F,DCS!A1&lt;=Q2F),1,0)</f>
        <v>0</v>
      </c>
      <c r="G1" s="4" t="n">
        <f aca="false">+IF(AND(DCS!A1&gt;=Q1G,DCS!A1&lt;=Q2G),1,0)</f>
        <v>0</v>
      </c>
      <c r="H1" s="4" t="n">
        <f aca="false">+IF(AND(DCS!A1&gt;=Q1H,DCS!A1&lt;=Q2H),1,0)</f>
        <v>0</v>
      </c>
      <c r="I1" s="4" t="n">
        <f aca="false">+IF(AND(DCS!A1&gt;=Q1I,DCS!A1&lt;=Q2I),1,0)</f>
        <v>0</v>
      </c>
      <c r="P1" s="4" t="n">
        <f aca="false">+DCS!A1</f>
        <v>0</v>
      </c>
      <c r="S1" s="4" t="n">
        <f aca="false">SUM(B1:I1)</f>
        <v>0</v>
      </c>
      <c r="AD1" s="4" t="s">
        <v>52</v>
      </c>
    </row>
    <row r="2" customFormat="false" ht="12.75" hidden="false" customHeight="false" outlineLevel="0" collapsed="false">
      <c r="A2" s="27" t="n">
        <f aca="false">+IF(S2&gt;0,(B2*INT!B2+C2*INT!C2+D2*INT!D2+E2*INT!E2+F2*INT!F2+G2*INT!G2+H2*INT!H2+I2*INT!I2)/S2,0)</f>
        <v>0</v>
      </c>
      <c r="B2" s="4" t="n">
        <f aca="false">+IF(AND(DCS!A2&gt;=Q1B,DCS!A2&lt;=Q2B),1,0)</f>
        <v>0</v>
      </c>
      <c r="C2" s="4" t="n">
        <f aca="false">+IF(AND(DCS!A2&gt;=Q1C,DCS!A2&lt;=Q2C),1,0)</f>
        <v>0</v>
      </c>
      <c r="D2" s="4" t="n">
        <f aca="false">+IF(AND(DCS!A2&gt;=Q1D,DCS!A2&lt;=Q2D),1,0)</f>
        <v>0</v>
      </c>
      <c r="E2" s="4" t="n">
        <f aca="false">+IF(AND(DCS!A2&gt;=Q1E,DCS!A2&lt;=Q2E),1,0)</f>
        <v>0</v>
      </c>
      <c r="F2" s="4" t="n">
        <f aca="false">+IF(AND(DCS!A2&gt;=Q1F,DCS!A2&lt;=Q2F),1,0)</f>
        <v>0</v>
      </c>
      <c r="G2" s="4" t="n">
        <f aca="false">+IF(AND(DCS!A2&gt;=Q1G,DCS!A2&lt;=Q2G),1,0)</f>
        <v>0</v>
      </c>
      <c r="H2" s="4" t="n">
        <f aca="false">+IF(AND(DCS!A2&gt;=Q1H,DCS!A2&lt;=Q2H),1,0)</f>
        <v>0</v>
      </c>
      <c r="I2" s="4" t="n">
        <f aca="false">+IF(AND(DCS!A2&gt;=Q1I,DCS!A2&lt;=Q2I),1,0)</f>
        <v>0</v>
      </c>
      <c r="P2" s="4" t="n">
        <f aca="false">+DCS!A2</f>
        <v>0</v>
      </c>
      <c r="S2" s="4" t="n">
        <f aca="false">SUM(B2:I2)</f>
        <v>0</v>
      </c>
    </row>
    <row r="3" customFormat="false" ht="12.75" hidden="false" customHeight="false" outlineLevel="0" collapsed="false">
      <c r="A3" s="27" t="n">
        <f aca="false">+IF(S3&gt;0,(B3*INT!B3+C3*INT!C3+D3*INT!D3+E3*INT!E3+F3*INT!F3+G3*INT!G3+H3*INT!H3+I3*INT!I3)/S3,0)</f>
        <v>0</v>
      </c>
      <c r="B3" s="4" t="n">
        <f aca="false">+IF(AND(DCS!A3&gt;=Q1B,DCS!A3&lt;=Q2B),1,0)</f>
        <v>0</v>
      </c>
      <c r="C3" s="4" t="n">
        <f aca="false">+IF(AND(DCS!A3&gt;=Q1C,DCS!A3&lt;=Q2C),1,0)</f>
        <v>0</v>
      </c>
      <c r="D3" s="4" t="n">
        <f aca="false">+IF(AND(DCS!A3&gt;=Q1D,DCS!A3&lt;=Q2D),1,0)</f>
        <v>0</v>
      </c>
      <c r="E3" s="4" t="n">
        <f aca="false">+IF(AND(DCS!A3&gt;=Q1E,DCS!A3&lt;=Q2E),1,0)</f>
        <v>0</v>
      </c>
      <c r="F3" s="4" t="n">
        <f aca="false">+IF(AND(DCS!A3&gt;=Q1F,DCS!A3&lt;=Q2F),1,0)</f>
        <v>0</v>
      </c>
      <c r="G3" s="4" t="n">
        <f aca="false">+IF(AND(DCS!A3&gt;=Q1G,DCS!A3&lt;=Q2G),1,0)</f>
        <v>0</v>
      </c>
      <c r="H3" s="4" t="n">
        <f aca="false">+IF(AND(DCS!A3&gt;=Q1H,DCS!A3&lt;=Q2H),1,0)</f>
        <v>0</v>
      </c>
      <c r="I3" s="4" t="n">
        <f aca="false">+IF(AND(DCS!A3&gt;=Q1I,DCS!A3&lt;=Q2I),1,0)</f>
        <v>0</v>
      </c>
      <c r="P3" s="4" t="n">
        <f aca="false">+DCS!A3</f>
        <v>0</v>
      </c>
      <c r="S3" s="4" t="n">
        <f aca="false">SUM(B3:I3)</f>
        <v>0</v>
      </c>
    </row>
    <row r="4" customFormat="false" ht="12.75" hidden="false" customHeight="false" outlineLevel="0" collapsed="false">
      <c r="A4" s="27" t="n">
        <f aca="false">+IF(S4&gt;0,(B4*INT!B4+C4*INT!C4+D4*INT!D4+E4*INT!E4+F4*INT!F4+G4*INT!G4+H4*INT!H4+I4*INT!I4)/S4,0)</f>
        <v>0</v>
      </c>
      <c r="B4" s="4" t="n">
        <f aca="false">+IF(AND(DCS!A4&gt;=Q1B,DCS!A4&lt;=Q2B),1,0)</f>
        <v>0</v>
      </c>
      <c r="C4" s="4" t="n">
        <f aca="false">+IF(AND(DCS!A4&gt;=Q1C,DCS!A4&lt;=Q2C),1,0)</f>
        <v>0</v>
      </c>
      <c r="D4" s="4" t="n">
        <f aca="false">+IF(AND(DCS!A4&gt;=Q1D,DCS!A4&lt;=Q2D),1,0)</f>
        <v>0</v>
      </c>
      <c r="E4" s="4" t="n">
        <f aca="false">+IF(AND(DCS!A4&gt;=Q1E,DCS!A4&lt;=Q2E),1,0)</f>
        <v>0</v>
      </c>
      <c r="F4" s="4" t="n">
        <f aca="false">+IF(AND(DCS!A4&gt;=Q1F,DCS!A4&lt;=Q2F),1,0)</f>
        <v>0</v>
      </c>
      <c r="G4" s="4" t="n">
        <f aca="false">+IF(AND(DCS!A4&gt;=Q1G,DCS!A4&lt;=Q2G),1,0)</f>
        <v>0</v>
      </c>
      <c r="H4" s="4" t="n">
        <f aca="false">+IF(AND(DCS!A4&gt;=Q1H,DCS!A4&lt;=Q2H),1,0)</f>
        <v>0</v>
      </c>
      <c r="I4" s="4" t="n">
        <f aca="false">+IF(AND(DCS!A4&gt;=Q1I,DCS!A4&lt;=Q2I),1,0)</f>
        <v>0</v>
      </c>
      <c r="P4" s="4" t="n">
        <f aca="false">+DCS!A4</f>
        <v>0</v>
      </c>
      <c r="S4" s="4" t="n">
        <f aca="false">SUM(B4:I4)</f>
        <v>0</v>
      </c>
    </row>
    <row r="5" customFormat="false" ht="12.75" hidden="false" customHeight="false" outlineLevel="0" collapsed="false">
      <c r="A5" s="27" t="n">
        <f aca="false">+IF(S5&gt;0,(B5*INT!B5+C5*INT!C5+D5*INT!D5+E5*INT!E5+F5*INT!F5+G5*INT!G5+H5*INT!H5+I5*INT!I5)/S5,0)</f>
        <v>0</v>
      </c>
      <c r="B5" s="4" t="n">
        <f aca="false">+IF(AND(DCS!A5&gt;=Q1B,DCS!A5&lt;=Q2B),1,0)</f>
        <v>0</v>
      </c>
      <c r="C5" s="4" t="n">
        <f aca="false">+IF(AND(DCS!A5&gt;=Q1C,DCS!A5&lt;=Q2C),1,0)</f>
        <v>0</v>
      </c>
      <c r="D5" s="4" t="n">
        <f aca="false">+IF(AND(DCS!A5&gt;=Q1D,DCS!A5&lt;=Q2D),1,0)</f>
        <v>0</v>
      </c>
      <c r="E5" s="4" t="n">
        <f aca="false">+IF(AND(DCS!A5&gt;=Q1E,DCS!A5&lt;=Q2E),1,0)</f>
        <v>0</v>
      </c>
      <c r="F5" s="4" t="n">
        <f aca="false">+IF(AND(DCS!A5&gt;=Q1F,DCS!A5&lt;=Q2F),1,0)</f>
        <v>0</v>
      </c>
      <c r="G5" s="4" t="n">
        <f aca="false">+IF(AND(DCS!A5&gt;=Q1G,DCS!A5&lt;=Q2G),1,0)</f>
        <v>0</v>
      </c>
      <c r="H5" s="4" t="n">
        <f aca="false">+IF(AND(DCS!A5&gt;=Q1H,DCS!A5&lt;=Q2H),1,0)</f>
        <v>0</v>
      </c>
      <c r="I5" s="4" t="n">
        <f aca="false">+IF(AND(DCS!A5&gt;=Q1I,DCS!A5&lt;=Q2I),1,0)</f>
        <v>0</v>
      </c>
      <c r="P5" s="4" t="n">
        <f aca="false">+DCS!A5</f>
        <v>0</v>
      </c>
      <c r="S5" s="4" t="n">
        <f aca="false">SUM(B5:I5)</f>
        <v>0</v>
      </c>
    </row>
    <row r="6" customFormat="false" ht="12.75" hidden="false" customHeight="false" outlineLevel="0" collapsed="false">
      <c r="A6" s="27" t="n">
        <f aca="false">+IF(S6&gt;0,(B6*INT!B6+C6*INT!C6+D6*INT!D6+E6*INT!E6+F6*INT!F6+G6*INT!G6+H6*INT!H6+I6*INT!I6)/S6,0)</f>
        <v>0</v>
      </c>
      <c r="B6" s="4" t="n">
        <f aca="false">+IF(AND(DCS!A6&gt;=Q1B,DCS!A6&lt;=Q2B),1,0)</f>
        <v>0</v>
      </c>
      <c r="C6" s="4" t="n">
        <f aca="false">+IF(AND(DCS!A6&gt;=Q1C,DCS!A6&lt;=Q2C),1,0)</f>
        <v>0</v>
      </c>
      <c r="D6" s="4" t="n">
        <f aca="false">+IF(AND(DCS!A6&gt;=Q1D,DCS!A6&lt;=Q2D),1,0)</f>
        <v>0</v>
      </c>
      <c r="E6" s="4" t="n">
        <f aca="false">+IF(AND(DCS!A6&gt;=Q1E,DCS!A6&lt;=Q2E),1,0)</f>
        <v>0</v>
      </c>
      <c r="F6" s="4" t="n">
        <f aca="false">+IF(AND(DCS!A6&gt;=Q1F,DCS!A6&lt;=Q2F),1,0)</f>
        <v>0</v>
      </c>
      <c r="G6" s="4" t="n">
        <f aca="false">+IF(AND(DCS!A6&gt;=Q1G,DCS!A6&lt;=Q2G),1,0)</f>
        <v>0</v>
      </c>
      <c r="H6" s="4" t="n">
        <f aca="false">+IF(AND(DCS!A6&gt;=Q1H,DCS!A6&lt;=Q2H),1,0)</f>
        <v>0</v>
      </c>
      <c r="I6" s="4" t="n">
        <f aca="false">+IF(AND(DCS!A6&gt;=Q1I,DCS!A6&lt;=Q2I),1,0)</f>
        <v>0</v>
      </c>
      <c r="P6" s="4" t="n">
        <f aca="false">+DCS!A6</f>
        <v>0</v>
      </c>
      <c r="S6" s="4" t="n">
        <f aca="false">SUM(B6:I6)</f>
        <v>0</v>
      </c>
    </row>
    <row r="7" customFormat="false" ht="12.75" hidden="false" customHeight="false" outlineLevel="0" collapsed="false">
      <c r="A7" s="27" t="n">
        <f aca="false">+IF(S7&gt;0,(B7*INT!B7+C7*INT!C7+D7*INT!D7+E7*INT!E7+F7*INT!F7+G7*INT!G7+H7*INT!H7+I7*INT!I7)/S7,0)</f>
        <v>0</v>
      </c>
      <c r="B7" s="4" t="n">
        <f aca="false">+IF(AND(DCS!A7&gt;=Q1B,DCS!A7&lt;=Q2B),1,0)</f>
        <v>0</v>
      </c>
      <c r="C7" s="4" t="n">
        <f aca="false">+IF(AND(DCS!A7&gt;=Q1C,DCS!A7&lt;=Q2C),1,0)</f>
        <v>0</v>
      </c>
      <c r="D7" s="4" t="n">
        <f aca="false">+IF(AND(DCS!A7&gt;=Q1D,DCS!A7&lt;=Q2D),1,0)</f>
        <v>0</v>
      </c>
      <c r="E7" s="4" t="n">
        <f aca="false">+IF(AND(DCS!A7&gt;=Q1E,DCS!A7&lt;=Q2E),1,0)</f>
        <v>0</v>
      </c>
      <c r="F7" s="4" t="n">
        <f aca="false">+IF(AND(DCS!A7&gt;=Q1F,DCS!A7&lt;=Q2F),1,0)</f>
        <v>0</v>
      </c>
      <c r="G7" s="4" t="n">
        <f aca="false">+IF(AND(DCS!A7&gt;=Q1G,DCS!A7&lt;=Q2G),1,0)</f>
        <v>0</v>
      </c>
      <c r="H7" s="4" t="n">
        <f aca="false">+IF(AND(DCS!A7&gt;=Q1H,DCS!A7&lt;=Q2H),1,0)</f>
        <v>0</v>
      </c>
      <c r="I7" s="4" t="n">
        <f aca="false">+IF(AND(DCS!A7&gt;=Q1I,DCS!A7&lt;=Q2I),1,0)</f>
        <v>0</v>
      </c>
      <c r="P7" s="4" t="n">
        <f aca="false">+DCS!A7</f>
        <v>0</v>
      </c>
      <c r="S7" s="4" t="n">
        <f aca="false">SUM(B7:I7)</f>
        <v>0</v>
      </c>
    </row>
    <row r="8" customFormat="false" ht="12.75" hidden="false" customHeight="false" outlineLevel="0" collapsed="false">
      <c r="A8" s="27" t="n">
        <f aca="false">+IF(S8&gt;0,(B8*INT!B8+C8*INT!C8+D8*INT!D8+E8*INT!E8+F8*INT!F8+G8*INT!G8+H8*INT!H8+I8*INT!I8)/S8,0)</f>
        <v>0</v>
      </c>
      <c r="B8" s="4" t="n">
        <f aca="false">+IF(AND(DCS!A8&gt;=Q1B,DCS!A8&lt;=Q2B),1,0)</f>
        <v>0</v>
      </c>
      <c r="C8" s="4" t="n">
        <f aca="false">+IF(AND(DCS!A8&gt;=Q1C,DCS!A8&lt;=Q2C),1,0)</f>
        <v>0</v>
      </c>
      <c r="D8" s="4" t="n">
        <f aca="false">+IF(AND(DCS!A8&gt;=Q1D,DCS!A8&lt;=Q2D),1,0)</f>
        <v>0</v>
      </c>
      <c r="E8" s="4" t="n">
        <f aca="false">+IF(AND(DCS!A8&gt;=Q1E,DCS!A8&lt;=Q2E),1,0)</f>
        <v>0</v>
      </c>
      <c r="F8" s="4" t="n">
        <f aca="false">+IF(AND(DCS!A8&gt;=Q1F,DCS!A8&lt;=Q2F),1,0)</f>
        <v>0</v>
      </c>
      <c r="G8" s="4" t="n">
        <f aca="false">+IF(AND(DCS!A8&gt;=Q1G,DCS!A8&lt;=Q2G),1,0)</f>
        <v>0</v>
      </c>
      <c r="H8" s="4" t="n">
        <f aca="false">+IF(AND(DCS!A8&gt;=Q1H,DCS!A8&lt;=Q2H),1,0)</f>
        <v>0</v>
      </c>
      <c r="I8" s="4" t="n">
        <f aca="false">+IF(AND(DCS!A8&gt;=Q1I,DCS!A8&lt;=Q2I),1,0)</f>
        <v>0</v>
      </c>
      <c r="P8" s="4" t="n">
        <f aca="false">+DCS!A8</f>
        <v>0</v>
      </c>
      <c r="S8" s="4" t="n">
        <f aca="false">SUM(B8:I8)</f>
        <v>0</v>
      </c>
    </row>
    <row r="9" customFormat="false" ht="12.75" hidden="false" customHeight="false" outlineLevel="0" collapsed="false">
      <c r="A9" s="27" t="n">
        <f aca="false">+IF(S9&gt;0,(B9*INT!B9+C9*INT!C9+D9*INT!D9+E9*INT!E9+F9*INT!F9+G9*INT!G9+H9*INT!H9+I9*INT!I9)/S9,0)</f>
        <v>0</v>
      </c>
      <c r="B9" s="4" t="n">
        <f aca="false">+IF(AND(DCS!A9&gt;=Q1B,DCS!A9&lt;=Q2B),1,0)</f>
        <v>0</v>
      </c>
      <c r="C9" s="4" t="n">
        <f aca="false">+IF(AND(DCS!A9&gt;=Q1C,DCS!A9&lt;=Q2C),1,0)</f>
        <v>0</v>
      </c>
      <c r="D9" s="4" t="n">
        <f aca="false">+IF(AND(DCS!A9&gt;=Q1D,DCS!A9&lt;=Q2D),1,0)</f>
        <v>0</v>
      </c>
      <c r="E9" s="4" t="n">
        <f aca="false">+IF(AND(DCS!A9&gt;=Q1E,DCS!A9&lt;=Q2E),1,0)</f>
        <v>0</v>
      </c>
      <c r="F9" s="4" t="n">
        <f aca="false">+IF(AND(DCS!A9&gt;=Q1F,DCS!A9&lt;=Q2F),1,0)</f>
        <v>0</v>
      </c>
      <c r="G9" s="4" t="n">
        <f aca="false">+IF(AND(DCS!A9&gt;=Q1G,DCS!A9&lt;=Q2G),1,0)</f>
        <v>0</v>
      </c>
      <c r="H9" s="4" t="n">
        <f aca="false">+IF(AND(DCS!A9&gt;=Q1H,DCS!A9&lt;=Q2H),1,0)</f>
        <v>0</v>
      </c>
      <c r="I9" s="4" t="n">
        <f aca="false">+IF(AND(DCS!A9&gt;=Q1I,DCS!A9&lt;=Q2I),1,0)</f>
        <v>0</v>
      </c>
      <c r="P9" s="4" t="n">
        <f aca="false">+DCS!A9</f>
        <v>0</v>
      </c>
      <c r="S9" s="4" t="n">
        <f aca="false">SUM(B9:I9)</f>
        <v>0</v>
      </c>
    </row>
    <row r="10" customFormat="false" ht="12.75" hidden="false" customHeight="false" outlineLevel="0" collapsed="false">
      <c r="A10" s="27" t="n">
        <f aca="false">+IF(S10&gt;0,(B10*INT!B10+C10*INT!C10+D10*INT!D10+E10*INT!E10+F10*INT!F10+G10*INT!G10+H10*INT!H10+I10*INT!I10)/S10,0)</f>
        <v>0</v>
      </c>
      <c r="B10" s="4" t="n">
        <f aca="false">+IF(AND(DCS!A10&gt;=Q1B,DCS!A10&lt;=Q2B),1,0)</f>
        <v>0</v>
      </c>
      <c r="C10" s="4" t="n">
        <f aca="false">+IF(AND(DCS!A10&gt;=Q1C,DCS!A10&lt;=Q2C),1,0)</f>
        <v>0</v>
      </c>
      <c r="D10" s="4" t="n">
        <f aca="false">+IF(AND(DCS!A10&gt;=Q1D,DCS!A10&lt;=Q2D),1,0)</f>
        <v>0</v>
      </c>
      <c r="E10" s="4" t="n">
        <f aca="false">+IF(AND(DCS!A10&gt;=Q1E,DCS!A10&lt;=Q2E),1,0)</f>
        <v>0</v>
      </c>
      <c r="F10" s="4" t="n">
        <f aca="false">+IF(AND(DCS!A10&gt;=Q1F,DCS!A10&lt;=Q2F),1,0)</f>
        <v>0</v>
      </c>
      <c r="G10" s="4" t="n">
        <f aca="false">+IF(AND(DCS!A10&gt;=Q1G,DCS!A10&lt;=Q2G),1,0)</f>
        <v>0</v>
      </c>
      <c r="H10" s="4" t="n">
        <f aca="false">+IF(AND(DCS!A10&gt;=Q1H,DCS!A10&lt;=Q2H),1,0)</f>
        <v>0</v>
      </c>
      <c r="I10" s="4" t="n">
        <f aca="false">+IF(AND(DCS!A10&gt;=Q1I,DCS!A10&lt;=Q2I),1,0)</f>
        <v>0</v>
      </c>
      <c r="P10" s="4" t="n">
        <f aca="false">+DCS!A10</f>
        <v>0</v>
      </c>
      <c r="S10" s="4" t="n">
        <f aca="false">SUM(B10:I10)</f>
        <v>0</v>
      </c>
    </row>
    <row r="11" customFormat="false" ht="12.75" hidden="false" customHeight="false" outlineLevel="0" collapsed="false">
      <c r="A11" s="27" t="n">
        <f aca="false">+IF(S11&gt;0,(B11*INT!B11+C11*INT!C11+D11*INT!D11+E11*INT!E11+F11*INT!F11+G11*INT!G11+H11*INT!H11+I11*INT!I11)/S11,0)</f>
        <v>0</v>
      </c>
      <c r="B11" s="4" t="n">
        <f aca="false">+IF(AND(DCS!A11&gt;=Q1B,DCS!A11&lt;=Q2B),1,0)</f>
        <v>0</v>
      </c>
      <c r="C11" s="4" t="n">
        <f aca="false">+IF(AND(DCS!A11&gt;=Q1C,DCS!A11&lt;=Q2C),1,0)</f>
        <v>0</v>
      </c>
      <c r="D11" s="4" t="n">
        <f aca="false">+IF(AND(DCS!A11&gt;=Q1D,DCS!A11&lt;=Q2D),1,0)</f>
        <v>0</v>
      </c>
      <c r="E11" s="4" t="n">
        <f aca="false">+IF(AND(DCS!A11&gt;=Q1E,DCS!A11&lt;=Q2E),1,0)</f>
        <v>0</v>
      </c>
      <c r="F11" s="4" t="n">
        <f aca="false">+IF(AND(DCS!A11&gt;=Q1F,DCS!A11&lt;=Q2F),1,0)</f>
        <v>0</v>
      </c>
      <c r="G11" s="4" t="n">
        <f aca="false">+IF(AND(DCS!A11&gt;=Q1G,DCS!A11&lt;=Q2G),1,0)</f>
        <v>0</v>
      </c>
      <c r="H11" s="4" t="n">
        <f aca="false">+IF(AND(DCS!A11&gt;=Q1H,DCS!A11&lt;=Q2H),1,0)</f>
        <v>0</v>
      </c>
      <c r="I11" s="4" t="n">
        <f aca="false">+IF(AND(DCS!A11&gt;=Q1I,DCS!A11&lt;=Q2I),1,0)</f>
        <v>0</v>
      </c>
      <c r="P11" s="4" t="n">
        <f aca="false">+DCS!A11</f>
        <v>0</v>
      </c>
      <c r="S11" s="4" t="n">
        <f aca="false">SUM(B11:I11)</f>
        <v>0</v>
      </c>
    </row>
    <row r="12" customFormat="false" ht="12.75" hidden="false" customHeight="false" outlineLevel="0" collapsed="false">
      <c r="A12" s="27" t="n">
        <f aca="false">+IF(S12&gt;0,(B12*INT!B12+C12*INT!C12+D12*INT!D12+E12*INT!E12+F12*INT!F12+G12*INT!G12+H12*INT!H12+I12*INT!I12)/S12,0)</f>
        <v>0</v>
      </c>
      <c r="B12" s="4" t="n">
        <f aca="false">+IF(AND(DCS!A12&gt;=Q1B,DCS!A12&lt;=Q2B),1,0)</f>
        <v>0</v>
      </c>
      <c r="C12" s="4" t="n">
        <f aca="false">+IF(AND(DCS!A12&gt;=Q1C,DCS!A12&lt;=Q2C),1,0)</f>
        <v>0</v>
      </c>
      <c r="D12" s="4" t="n">
        <f aca="false">+IF(AND(DCS!A12&gt;=Q1D,DCS!A12&lt;=Q2D),1,0)</f>
        <v>0</v>
      </c>
      <c r="E12" s="4" t="n">
        <f aca="false">+IF(AND(DCS!A12&gt;=Q1E,DCS!A12&lt;=Q2E),1,0)</f>
        <v>0</v>
      </c>
      <c r="F12" s="4" t="n">
        <f aca="false">+IF(AND(DCS!A12&gt;=Q1F,DCS!A12&lt;=Q2F),1,0)</f>
        <v>0</v>
      </c>
      <c r="G12" s="4" t="n">
        <f aca="false">+IF(AND(DCS!A12&gt;=Q1G,DCS!A12&lt;=Q2G),1,0)</f>
        <v>0</v>
      </c>
      <c r="H12" s="4" t="n">
        <f aca="false">+IF(AND(DCS!A12&gt;=Q1H,DCS!A12&lt;=Q2H),1,0)</f>
        <v>0</v>
      </c>
      <c r="I12" s="4" t="n">
        <f aca="false">+IF(AND(DCS!A12&gt;=Q1I,DCS!A12&lt;=Q2I),1,0)</f>
        <v>0</v>
      </c>
      <c r="P12" s="4" t="n">
        <f aca="false">+DCS!A12</f>
        <v>0</v>
      </c>
      <c r="S12" s="4" t="n">
        <f aca="false">SUM(B12:I12)</f>
        <v>0</v>
      </c>
    </row>
    <row r="13" customFormat="false" ht="12.75" hidden="false" customHeight="false" outlineLevel="0" collapsed="false">
      <c r="A13" s="27" t="n">
        <f aca="false">+IF(S13&gt;0,(B13*INT!B13+C13*INT!C13+D13*INT!D13+E13*INT!E13+F13*INT!F13+G13*INT!G13+H13*INT!H13+I13*INT!I13)/S13,0)</f>
        <v>0</v>
      </c>
      <c r="B13" s="4" t="n">
        <f aca="false">+IF(AND(DCS!A13&gt;=Q1B,DCS!A13&lt;=Q2B),1,0)</f>
        <v>0</v>
      </c>
      <c r="C13" s="4" t="n">
        <f aca="false">+IF(AND(DCS!A13&gt;=Q1C,DCS!A13&lt;=Q2C),1,0)</f>
        <v>0</v>
      </c>
      <c r="D13" s="4" t="n">
        <f aca="false">+IF(AND(DCS!A13&gt;=Q1D,DCS!A13&lt;=Q2D),1,0)</f>
        <v>0</v>
      </c>
      <c r="E13" s="4" t="n">
        <f aca="false">+IF(AND(DCS!A13&gt;=Q1E,DCS!A13&lt;=Q2E),1,0)</f>
        <v>0</v>
      </c>
      <c r="F13" s="4" t="n">
        <f aca="false">+IF(AND(DCS!A13&gt;=Q1F,DCS!A13&lt;=Q2F),1,0)</f>
        <v>0</v>
      </c>
      <c r="G13" s="4" t="n">
        <f aca="false">+IF(AND(DCS!A13&gt;=Q1G,DCS!A13&lt;=Q2G),1,0)</f>
        <v>0</v>
      </c>
      <c r="H13" s="4" t="n">
        <f aca="false">+IF(AND(DCS!A13&gt;=Q1H,DCS!A13&lt;=Q2H),1,0)</f>
        <v>0</v>
      </c>
      <c r="I13" s="4" t="n">
        <f aca="false">+IF(AND(DCS!A13&gt;=Q1I,DCS!A13&lt;=Q2I),1,0)</f>
        <v>0</v>
      </c>
      <c r="P13" s="4" t="n">
        <f aca="false">+DCS!A13</f>
        <v>0</v>
      </c>
      <c r="S13" s="4" t="n">
        <f aca="false">SUM(B13:I13)</f>
        <v>0</v>
      </c>
    </row>
    <row r="14" customFormat="false" ht="12.75" hidden="false" customHeight="false" outlineLevel="0" collapsed="false">
      <c r="A14" s="27" t="n">
        <f aca="false">+IF(S14&gt;0,(B14*INT!B14+C14*INT!C14+D14*INT!D14+E14*INT!E14+F14*INT!F14+G14*INT!G14+H14*INT!H14+I14*INT!I14)/S14,0)</f>
        <v>0</v>
      </c>
      <c r="B14" s="4" t="n">
        <f aca="false">+IF(AND(DCS!A14&gt;=Q1B,DCS!A14&lt;=Q2B),1,0)</f>
        <v>0</v>
      </c>
      <c r="C14" s="4" t="n">
        <f aca="false">+IF(AND(DCS!A14&gt;=Q1C,DCS!A14&lt;=Q2C),1,0)</f>
        <v>0</v>
      </c>
      <c r="D14" s="4" t="n">
        <f aca="false">+IF(AND(DCS!A14&gt;=Q1D,DCS!A14&lt;=Q2D),1,0)</f>
        <v>0</v>
      </c>
      <c r="E14" s="4" t="n">
        <f aca="false">+IF(AND(DCS!A14&gt;=Q1E,DCS!A14&lt;=Q2E),1,0)</f>
        <v>0</v>
      </c>
      <c r="F14" s="4" t="n">
        <f aca="false">+IF(AND(DCS!A14&gt;=Q1F,DCS!A14&lt;=Q2F),1,0)</f>
        <v>0</v>
      </c>
      <c r="G14" s="4" t="n">
        <f aca="false">+IF(AND(DCS!A14&gt;=Q1G,DCS!A14&lt;=Q2G),1,0)</f>
        <v>0</v>
      </c>
      <c r="H14" s="4" t="n">
        <f aca="false">+IF(AND(DCS!A14&gt;=Q1H,DCS!A14&lt;=Q2H),1,0)</f>
        <v>0</v>
      </c>
      <c r="I14" s="4" t="n">
        <f aca="false">+IF(AND(DCS!A14&gt;=Q1I,DCS!A14&lt;=Q2I),1,0)</f>
        <v>0</v>
      </c>
      <c r="P14" s="4" t="n">
        <f aca="false">+DCS!A14</f>
        <v>0</v>
      </c>
      <c r="S14" s="4" t="n">
        <f aca="false">SUM(B14:I14)</f>
        <v>0</v>
      </c>
    </row>
    <row r="15" customFormat="false" ht="12.75" hidden="false" customHeight="false" outlineLevel="0" collapsed="false">
      <c r="A15" s="27" t="n">
        <f aca="false">+IF(S15&gt;0,(B15*INT!B15+C15*INT!C15+D15*INT!D15+E15*INT!E15+F15*INT!F15+G15*INT!G15+H15*INT!H15+I15*INT!I15)/S15,0)</f>
        <v>0</v>
      </c>
      <c r="B15" s="4" t="n">
        <f aca="false">+IF(AND(DCS!A15&gt;=Q1B,DCS!A15&lt;=Q2B),1,0)</f>
        <v>0</v>
      </c>
      <c r="C15" s="4" t="n">
        <f aca="false">+IF(AND(DCS!A15&gt;=Q1C,DCS!A15&lt;=Q2C),1,0)</f>
        <v>0</v>
      </c>
      <c r="D15" s="4" t="n">
        <f aca="false">+IF(AND(DCS!A15&gt;=Q1D,DCS!A15&lt;=Q2D),1,0)</f>
        <v>0</v>
      </c>
      <c r="E15" s="4" t="n">
        <f aca="false">+IF(AND(DCS!A15&gt;=Q1E,DCS!A15&lt;=Q2E),1,0)</f>
        <v>0</v>
      </c>
      <c r="F15" s="4" t="n">
        <f aca="false">+IF(AND(DCS!A15&gt;=Q1F,DCS!A15&lt;=Q2F),1,0)</f>
        <v>0</v>
      </c>
      <c r="G15" s="4" t="n">
        <f aca="false">+IF(AND(DCS!A15&gt;=Q1G,DCS!A15&lt;=Q2G),1,0)</f>
        <v>0</v>
      </c>
      <c r="H15" s="4" t="n">
        <f aca="false">+IF(AND(DCS!A15&gt;=Q1H,DCS!A15&lt;=Q2H),1,0)</f>
        <v>0</v>
      </c>
      <c r="I15" s="4" t="n">
        <f aca="false">+IF(AND(DCS!A15&gt;=Q1I,DCS!A15&lt;=Q2I),1,0)</f>
        <v>0</v>
      </c>
      <c r="P15" s="4" t="n">
        <f aca="false">+DCS!A15</f>
        <v>0</v>
      </c>
      <c r="S15" s="4" t="n">
        <f aca="false">SUM(B15:I15)</f>
        <v>0</v>
      </c>
    </row>
    <row r="16" customFormat="false" ht="12.75" hidden="false" customHeight="false" outlineLevel="0" collapsed="false">
      <c r="A16" s="27" t="n">
        <f aca="false">+IF(S16&gt;0,(B16*INT!B16+C16*INT!C16+D16*INT!D16+E16*INT!E16+F16*INT!F16+G16*INT!G16+H16*INT!H16+I16*INT!I16)/S16,0)</f>
        <v>0</v>
      </c>
      <c r="B16" s="4" t="n">
        <f aca="false">+IF(AND(DCS!A16&gt;=Q1B,DCS!A16&lt;=Q2B),1,0)</f>
        <v>0</v>
      </c>
      <c r="C16" s="4" t="n">
        <f aca="false">+IF(AND(DCS!A16&gt;=Q1C,DCS!A16&lt;=Q2C),1,0)</f>
        <v>0</v>
      </c>
      <c r="D16" s="4" t="n">
        <f aca="false">+IF(AND(DCS!A16&gt;=Q1D,DCS!A16&lt;=Q2D),1,0)</f>
        <v>0</v>
      </c>
      <c r="E16" s="4" t="n">
        <f aca="false">+IF(AND(DCS!A16&gt;=Q1E,DCS!A16&lt;=Q2E),1,0)</f>
        <v>0</v>
      </c>
      <c r="F16" s="4" t="n">
        <f aca="false">+IF(AND(DCS!A16&gt;=Q1F,DCS!A16&lt;=Q2F),1,0)</f>
        <v>0</v>
      </c>
      <c r="G16" s="4" t="n">
        <f aca="false">+IF(AND(DCS!A16&gt;=Q1G,DCS!A16&lt;=Q2G),1,0)</f>
        <v>0</v>
      </c>
      <c r="H16" s="4" t="n">
        <f aca="false">+IF(AND(DCS!A16&gt;=Q1H,DCS!A16&lt;=Q2H),1,0)</f>
        <v>0</v>
      </c>
      <c r="I16" s="4" t="n">
        <f aca="false">+IF(AND(DCS!A16&gt;=Q1I,DCS!A16&lt;=Q2I),1,0)</f>
        <v>0</v>
      </c>
      <c r="P16" s="4" t="n">
        <f aca="false">+DCS!A16</f>
        <v>0</v>
      </c>
      <c r="S16" s="4" t="n">
        <f aca="false">SUM(B16:I16)</f>
        <v>0</v>
      </c>
    </row>
    <row r="17" customFormat="false" ht="12.75" hidden="false" customHeight="false" outlineLevel="0" collapsed="false">
      <c r="A17" s="27" t="n">
        <f aca="false">+IF(S17&gt;0,(B17*INT!B17+C17*INT!C17+D17*INT!D17+E17*INT!E17+F17*INT!F17+G17*INT!G17+H17*INT!H17+I17*INT!I17)/S17,0)</f>
        <v>0</v>
      </c>
      <c r="B17" s="4" t="n">
        <f aca="false">+IF(AND(DCS!A17&gt;=Q1B,DCS!A17&lt;=Q2B),1,0)</f>
        <v>0</v>
      </c>
      <c r="C17" s="4" t="n">
        <f aca="false">+IF(AND(DCS!A17&gt;=Q1C,DCS!A17&lt;=Q2C),1,0)</f>
        <v>0</v>
      </c>
      <c r="D17" s="4" t="n">
        <f aca="false">+IF(AND(DCS!A17&gt;=Q1D,DCS!A17&lt;=Q2D),1,0)</f>
        <v>0</v>
      </c>
      <c r="E17" s="4" t="n">
        <f aca="false">+IF(AND(DCS!A17&gt;=Q1E,DCS!A17&lt;=Q2E),1,0)</f>
        <v>0</v>
      </c>
      <c r="F17" s="4" t="n">
        <f aca="false">+IF(AND(DCS!A17&gt;=Q1F,DCS!A17&lt;=Q2F),1,0)</f>
        <v>0</v>
      </c>
      <c r="G17" s="4" t="n">
        <f aca="false">+IF(AND(DCS!A17&gt;=Q1G,DCS!A17&lt;=Q2G),1,0)</f>
        <v>0</v>
      </c>
      <c r="H17" s="4" t="n">
        <f aca="false">+IF(AND(DCS!A17&gt;=Q1H,DCS!A17&lt;=Q2H),1,0)</f>
        <v>0</v>
      </c>
      <c r="I17" s="4" t="n">
        <f aca="false">+IF(AND(DCS!A17&gt;=Q1I,DCS!A17&lt;=Q2I),1,0)</f>
        <v>0</v>
      </c>
      <c r="P17" s="4" t="n">
        <f aca="false">+DCS!A17</f>
        <v>0</v>
      </c>
      <c r="S17" s="4" t="n">
        <f aca="false">SUM(B17:I17)</f>
        <v>0</v>
      </c>
    </row>
    <row r="18" customFormat="false" ht="12.75" hidden="false" customHeight="false" outlineLevel="0" collapsed="false">
      <c r="A18" s="27" t="n">
        <f aca="false">+IF(S18&gt;0,(B18*INT!B18+C18*INT!C18+D18*INT!D18+E18*INT!E18+F18*INT!F18+G18*INT!G18+H18*INT!H18+I18*INT!I18)/S18,0)</f>
        <v>0</v>
      </c>
      <c r="B18" s="4" t="n">
        <f aca="false">+IF(AND(DCS!A18&gt;=Q1B,DCS!A18&lt;=Q2B),1,0)</f>
        <v>0</v>
      </c>
      <c r="C18" s="4" t="n">
        <f aca="false">+IF(AND(DCS!A18&gt;=Q1C,DCS!A18&lt;=Q2C),1,0)</f>
        <v>0</v>
      </c>
      <c r="D18" s="4" t="n">
        <f aca="false">+IF(AND(DCS!A18&gt;=Q1D,DCS!A18&lt;=Q2D),1,0)</f>
        <v>0</v>
      </c>
      <c r="E18" s="4" t="n">
        <f aca="false">+IF(AND(DCS!A18&gt;=Q1E,DCS!A18&lt;=Q2E),1,0)</f>
        <v>0</v>
      </c>
      <c r="F18" s="4" t="n">
        <f aca="false">+IF(AND(DCS!A18&gt;=Q1F,DCS!A18&lt;=Q2F),1,0)</f>
        <v>0</v>
      </c>
      <c r="G18" s="4" t="n">
        <f aca="false">+IF(AND(DCS!A18&gt;=Q1G,DCS!A18&lt;=Q2G),1,0)</f>
        <v>0</v>
      </c>
      <c r="H18" s="4" t="n">
        <f aca="false">+IF(AND(DCS!A18&gt;=Q1H,DCS!A18&lt;=Q2H),1,0)</f>
        <v>0</v>
      </c>
      <c r="I18" s="4" t="n">
        <f aca="false">+IF(AND(DCS!A18&gt;=Q1I,DCS!A18&lt;=Q2I),1,0)</f>
        <v>0</v>
      </c>
      <c r="P18" s="4" t="n">
        <f aca="false">+DCS!A18</f>
        <v>0</v>
      </c>
      <c r="S18" s="4" t="n">
        <f aca="false">SUM(B18:I18)</f>
        <v>0</v>
      </c>
    </row>
    <row r="19" customFormat="false" ht="12.75" hidden="false" customHeight="false" outlineLevel="0" collapsed="false">
      <c r="A19" s="27" t="n">
        <f aca="false">+IF(S19&gt;0,(B19*INT!B19+C19*INT!C19+D19*INT!D19+E19*INT!E19+F19*INT!F19+G19*INT!G19+H19*INT!H19+I19*INT!I19)/S19,0)</f>
        <v>0</v>
      </c>
      <c r="B19" s="4" t="n">
        <f aca="false">+IF(AND(DCS!A19&gt;=Q1B,DCS!A19&lt;=Q2B),1,0)</f>
        <v>0</v>
      </c>
      <c r="C19" s="4" t="n">
        <f aca="false">+IF(AND(DCS!A19&gt;=Q1C,DCS!A19&lt;=Q2C),1,0)</f>
        <v>0</v>
      </c>
      <c r="D19" s="4" t="n">
        <f aca="false">+IF(AND(DCS!A19&gt;=Q1D,DCS!A19&lt;=Q2D),1,0)</f>
        <v>0</v>
      </c>
      <c r="E19" s="4" t="n">
        <f aca="false">+IF(AND(DCS!A19&gt;=Q1E,DCS!A19&lt;=Q2E),1,0)</f>
        <v>0</v>
      </c>
      <c r="F19" s="4" t="n">
        <f aca="false">+IF(AND(DCS!A19&gt;=Q1F,DCS!A19&lt;=Q2F),1,0)</f>
        <v>0</v>
      </c>
      <c r="G19" s="4" t="n">
        <f aca="false">+IF(AND(DCS!A19&gt;=Q1G,DCS!A19&lt;=Q2G),1,0)</f>
        <v>0</v>
      </c>
      <c r="H19" s="4" t="n">
        <f aca="false">+IF(AND(DCS!A19&gt;=Q1H,DCS!A19&lt;=Q2H),1,0)</f>
        <v>0</v>
      </c>
      <c r="I19" s="4" t="n">
        <f aca="false">+IF(AND(DCS!A19&gt;=Q1I,DCS!A19&lt;=Q2I),1,0)</f>
        <v>0</v>
      </c>
      <c r="P19" s="4" t="n">
        <f aca="false">+DCS!A19</f>
        <v>0</v>
      </c>
      <c r="S19" s="4" t="n">
        <f aca="false">SUM(B19:I19)</f>
        <v>0</v>
      </c>
    </row>
    <row r="20" customFormat="false" ht="12.75" hidden="false" customHeight="false" outlineLevel="0" collapsed="false">
      <c r="A20" s="27" t="n">
        <f aca="false">+IF(S20&gt;0,(B20*INT!B20+C20*INT!C20+D20*INT!D20+E20*INT!E20+F20*INT!F20+G20*INT!G20+H20*INT!H20+I20*INT!I20)/S20,0)</f>
        <v>0</v>
      </c>
      <c r="B20" s="4" t="n">
        <f aca="false">+IF(AND(DCS!A20&gt;=Q1B,DCS!A20&lt;=Q2B),1,0)</f>
        <v>0</v>
      </c>
      <c r="C20" s="4" t="n">
        <f aca="false">+IF(AND(DCS!A20&gt;=Q1C,DCS!A20&lt;=Q2C),1,0)</f>
        <v>0</v>
      </c>
      <c r="D20" s="4" t="n">
        <f aca="false">+IF(AND(DCS!A20&gt;=Q1D,DCS!A20&lt;=Q2D),1,0)</f>
        <v>0</v>
      </c>
      <c r="E20" s="4" t="n">
        <f aca="false">+IF(AND(DCS!A20&gt;=Q1E,DCS!A20&lt;=Q2E),1,0)</f>
        <v>0</v>
      </c>
      <c r="F20" s="4" t="n">
        <f aca="false">+IF(AND(DCS!A20&gt;=Q1F,DCS!A20&lt;=Q2F),1,0)</f>
        <v>0</v>
      </c>
      <c r="G20" s="4" t="n">
        <f aca="false">+IF(AND(DCS!A20&gt;=Q1G,DCS!A20&lt;=Q2G),1,0)</f>
        <v>0</v>
      </c>
      <c r="H20" s="4" t="n">
        <f aca="false">+IF(AND(DCS!A20&gt;=Q1H,DCS!A20&lt;=Q2H),1,0)</f>
        <v>0</v>
      </c>
      <c r="I20" s="4" t="n">
        <f aca="false">+IF(AND(DCS!A20&gt;=Q1I,DCS!A20&lt;=Q2I),1,0)</f>
        <v>0</v>
      </c>
      <c r="P20" s="4" t="n">
        <f aca="false">+DCS!A20</f>
        <v>0</v>
      </c>
      <c r="S20" s="4" t="n">
        <f aca="false">SUM(B20:I20)</f>
        <v>0</v>
      </c>
    </row>
    <row r="21" customFormat="false" ht="12.75" hidden="false" customHeight="false" outlineLevel="0" collapsed="false">
      <c r="A21" s="27" t="n">
        <f aca="false">+IF(S21&gt;0,(B21*INT!B21+C21*INT!C21+D21*INT!D21+E21*INT!E21+F21*INT!F21+G21*INT!G21+H21*INT!H21+I21*INT!I21)/S21,0)</f>
        <v>0</v>
      </c>
      <c r="B21" s="4" t="n">
        <f aca="false">+IF(AND(DCS!A21&gt;=Q1B,DCS!A21&lt;=Q2B),1,0)</f>
        <v>0</v>
      </c>
      <c r="C21" s="4" t="n">
        <f aca="false">+IF(AND(DCS!A21&gt;=Q1C,DCS!A21&lt;=Q2C),1,0)</f>
        <v>0</v>
      </c>
      <c r="D21" s="4" t="n">
        <f aca="false">+IF(AND(DCS!A21&gt;=Q1D,DCS!A21&lt;=Q2D),1,0)</f>
        <v>0</v>
      </c>
      <c r="E21" s="4" t="n">
        <f aca="false">+IF(AND(DCS!A21&gt;=Q1E,DCS!A21&lt;=Q2E),1,0)</f>
        <v>0</v>
      </c>
      <c r="F21" s="4" t="n">
        <f aca="false">+IF(AND(DCS!A21&gt;=Q1F,DCS!A21&lt;=Q2F),1,0)</f>
        <v>0</v>
      </c>
      <c r="G21" s="4" t="n">
        <f aca="false">+IF(AND(DCS!A21&gt;=Q1G,DCS!A21&lt;=Q2G),1,0)</f>
        <v>0</v>
      </c>
      <c r="H21" s="4" t="n">
        <f aca="false">+IF(AND(DCS!A21&gt;=Q1H,DCS!A21&lt;=Q2H),1,0)</f>
        <v>0</v>
      </c>
      <c r="I21" s="4" t="n">
        <f aca="false">+IF(AND(DCS!A21&gt;=Q1I,DCS!A21&lt;=Q2I),1,0)</f>
        <v>0</v>
      </c>
      <c r="P21" s="4" t="n">
        <f aca="false">+DCS!A21</f>
        <v>0</v>
      </c>
      <c r="S21" s="4" t="n">
        <f aca="false">SUM(B21:I21)</f>
        <v>0</v>
      </c>
    </row>
    <row r="22" customFormat="false" ht="12.75" hidden="false" customHeight="false" outlineLevel="0" collapsed="false">
      <c r="A22" s="27" t="n">
        <f aca="false">+IF(S22&gt;0,(B22*INT!B22+C22*INT!C22+D22*INT!D22+E22*INT!E22+F22*INT!F22+G22*INT!G22+H22*INT!H22+I22*INT!I22)/S22,0)</f>
        <v>0</v>
      </c>
      <c r="B22" s="4" t="n">
        <f aca="false">+IF(AND(DCS!A22&gt;=Q1B,DCS!A22&lt;=Q2B),1,0)</f>
        <v>0</v>
      </c>
      <c r="C22" s="4" t="n">
        <f aca="false">+IF(AND(DCS!A22&gt;=Q1C,DCS!A22&lt;=Q2C),1,0)</f>
        <v>0</v>
      </c>
      <c r="D22" s="4" t="n">
        <f aca="false">+IF(AND(DCS!A22&gt;=Q1D,DCS!A22&lt;=Q2D),1,0)</f>
        <v>0</v>
      </c>
      <c r="E22" s="4" t="n">
        <f aca="false">+IF(AND(DCS!A22&gt;=Q1E,DCS!A22&lt;=Q2E),1,0)</f>
        <v>0</v>
      </c>
      <c r="F22" s="4" t="n">
        <f aca="false">+IF(AND(DCS!A22&gt;=Q1F,DCS!A22&lt;=Q2F),1,0)</f>
        <v>0</v>
      </c>
      <c r="G22" s="4" t="n">
        <f aca="false">+IF(AND(DCS!A22&gt;=Q1G,DCS!A22&lt;=Q2G),1,0)</f>
        <v>0</v>
      </c>
      <c r="H22" s="4" t="n">
        <f aca="false">+IF(AND(DCS!A22&gt;=Q1H,DCS!A22&lt;=Q2H),1,0)</f>
        <v>0</v>
      </c>
      <c r="I22" s="4" t="n">
        <f aca="false">+IF(AND(DCS!A22&gt;=Q1I,DCS!A22&lt;=Q2I),1,0)</f>
        <v>0</v>
      </c>
      <c r="P22" s="4" t="n">
        <f aca="false">+DCS!A22</f>
        <v>0</v>
      </c>
      <c r="S22" s="4" t="n">
        <f aca="false">SUM(B22:I22)</f>
        <v>0</v>
      </c>
    </row>
    <row r="23" customFormat="false" ht="12.75" hidden="false" customHeight="false" outlineLevel="0" collapsed="false">
      <c r="A23" s="27" t="n">
        <f aca="false">+IF(S23&gt;0,(B23*INT!B23+C23*INT!C23+D23*INT!D23+E23*INT!E23+F23*INT!F23+G23*INT!G23+H23*INT!H23+I23*INT!I23)/S23,0)</f>
        <v>0</v>
      </c>
      <c r="B23" s="4" t="n">
        <f aca="false">+IF(AND(DCS!A23&gt;=Q1B,DCS!A23&lt;=Q2B),1,0)</f>
        <v>0</v>
      </c>
      <c r="C23" s="4" t="n">
        <f aca="false">+IF(AND(DCS!A23&gt;=Q1C,DCS!A23&lt;=Q2C),1,0)</f>
        <v>0</v>
      </c>
      <c r="D23" s="4" t="n">
        <f aca="false">+IF(AND(DCS!A23&gt;=Q1D,DCS!A23&lt;=Q2D),1,0)</f>
        <v>0</v>
      </c>
      <c r="E23" s="4" t="n">
        <f aca="false">+IF(AND(DCS!A23&gt;=Q1E,DCS!A23&lt;=Q2E),1,0)</f>
        <v>0</v>
      </c>
      <c r="F23" s="4" t="n">
        <f aca="false">+IF(AND(DCS!A23&gt;=Q1F,DCS!A23&lt;=Q2F),1,0)</f>
        <v>0</v>
      </c>
      <c r="G23" s="4" t="n">
        <f aca="false">+IF(AND(DCS!A23&gt;=Q1G,DCS!A23&lt;=Q2G),1,0)</f>
        <v>0</v>
      </c>
      <c r="H23" s="4" t="n">
        <f aca="false">+IF(AND(DCS!A23&gt;=Q1H,DCS!A23&lt;=Q2H),1,0)</f>
        <v>0</v>
      </c>
      <c r="I23" s="4" t="n">
        <f aca="false">+IF(AND(DCS!A23&gt;=Q1I,DCS!A23&lt;=Q2I),1,0)</f>
        <v>0</v>
      </c>
      <c r="P23" s="4" t="n">
        <f aca="false">+DCS!A23</f>
        <v>0</v>
      </c>
      <c r="S23" s="4" t="n">
        <f aca="false">SUM(B23:I23)</f>
        <v>0</v>
      </c>
    </row>
    <row r="24" customFormat="false" ht="12.75" hidden="false" customHeight="false" outlineLevel="0" collapsed="false">
      <c r="A24" s="27" t="n">
        <f aca="false">+IF(S24&gt;0,(B24*INT!B24+C24*INT!C24+D24*INT!D24+E24*INT!E24+F24*INT!F24+G24*INT!G24+H24*INT!H24+I24*INT!I24)/S24,0)</f>
        <v>0</v>
      </c>
      <c r="B24" s="4" t="n">
        <f aca="false">+IF(AND(DCS!A24&gt;=Q1B,DCS!A24&lt;=Q2B),1,0)</f>
        <v>0</v>
      </c>
      <c r="C24" s="4" t="n">
        <f aca="false">+IF(AND(DCS!A24&gt;=Q1C,DCS!A24&lt;=Q2C),1,0)</f>
        <v>0</v>
      </c>
      <c r="D24" s="4" t="n">
        <f aca="false">+IF(AND(DCS!A24&gt;=Q1D,DCS!A24&lt;=Q2D),1,0)</f>
        <v>0</v>
      </c>
      <c r="E24" s="4" t="n">
        <f aca="false">+IF(AND(DCS!A24&gt;=Q1E,DCS!A24&lt;=Q2E),1,0)</f>
        <v>0</v>
      </c>
      <c r="F24" s="4" t="n">
        <f aca="false">+IF(AND(DCS!A24&gt;=Q1F,DCS!A24&lt;=Q2F),1,0)</f>
        <v>0</v>
      </c>
      <c r="G24" s="4" t="n">
        <f aca="false">+IF(AND(DCS!A24&gt;=Q1G,DCS!A24&lt;=Q2G),1,0)</f>
        <v>0</v>
      </c>
      <c r="H24" s="4" t="n">
        <f aca="false">+IF(AND(DCS!A24&gt;=Q1H,DCS!A24&lt;=Q2H),1,0)</f>
        <v>0</v>
      </c>
      <c r="I24" s="4" t="n">
        <f aca="false">+IF(AND(DCS!A24&gt;=Q1I,DCS!A24&lt;=Q2I),1,0)</f>
        <v>0</v>
      </c>
      <c r="P24" s="4" t="n">
        <f aca="false">+DCS!A24</f>
        <v>0</v>
      </c>
      <c r="S24" s="4" t="n">
        <f aca="false">SUM(B24:I24)</f>
        <v>0</v>
      </c>
    </row>
    <row r="25" customFormat="false" ht="12.75" hidden="false" customHeight="false" outlineLevel="0" collapsed="false">
      <c r="A25" s="27" t="n">
        <f aca="false">+IF(S25&gt;0,(B25*INT!B25+C25*INT!C25+D25*INT!D25+E25*INT!E25+F25*INT!F25+G25*INT!G25+H25*INT!H25+I25*INT!I25)/S25,0)</f>
        <v>0</v>
      </c>
      <c r="B25" s="4" t="n">
        <f aca="false">+IF(AND(DCS!A25&gt;=Q1B,DCS!A25&lt;=Q2B),1,0)</f>
        <v>0</v>
      </c>
      <c r="C25" s="4" t="n">
        <f aca="false">+IF(AND(DCS!A25&gt;=Q1C,DCS!A25&lt;=Q2C),1,0)</f>
        <v>0</v>
      </c>
      <c r="D25" s="4" t="n">
        <f aca="false">+IF(AND(DCS!A25&gt;=Q1D,DCS!A25&lt;=Q2D),1,0)</f>
        <v>0</v>
      </c>
      <c r="E25" s="4" t="n">
        <f aca="false">+IF(AND(DCS!A25&gt;=Q1E,DCS!A25&lt;=Q2E),1,0)</f>
        <v>0</v>
      </c>
      <c r="F25" s="4" t="n">
        <f aca="false">+IF(AND(DCS!A25&gt;=Q1F,DCS!A25&lt;=Q2F),1,0)</f>
        <v>0</v>
      </c>
      <c r="G25" s="4" t="n">
        <f aca="false">+IF(AND(DCS!A25&gt;=Q1G,DCS!A25&lt;=Q2G),1,0)</f>
        <v>0</v>
      </c>
      <c r="H25" s="4" t="n">
        <f aca="false">+IF(AND(DCS!A25&gt;=Q1H,DCS!A25&lt;=Q2H),1,0)</f>
        <v>0</v>
      </c>
      <c r="I25" s="4" t="n">
        <f aca="false">+IF(AND(DCS!A25&gt;=Q1I,DCS!A25&lt;=Q2I),1,0)</f>
        <v>0</v>
      </c>
      <c r="P25" s="4" t="n">
        <f aca="false">+DCS!A25</f>
        <v>0</v>
      </c>
      <c r="S25" s="4" t="n">
        <f aca="false">SUM(B25:I25)</f>
        <v>0</v>
      </c>
    </row>
    <row r="26" customFormat="false" ht="12.75" hidden="false" customHeight="false" outlineLevel="0" collapsed="false">
      <c r="A26" s="27" t="n">
        <f aca="false">+IF(S26&gt;0,(B26*INT!B26+C26*INT!C26+D26*INT!D26+E26*INT!E26+F26*INT!F26+G26*INT!G26+H26*INT!H26+I26*INT!I26)/S26,0)</f>
        <v>0</v>
      </c>
      <c r="B26" s="4" t="n">
        <f aca="false">+IF(AND(DCS!A26&gt;=Q1B,DCS!A26&lt;=Q2B),1,0)</f>
        <v>0</v>
      </c>
      <c r="C26" s="4" t="n">
        <f aca="false">+IF(AND(DCS!A26&gt;=Q1C,DCS!A26&lt;=Q2C),1,0)</f>
        <v>0</v>
      </c>
      <c r="D26" s="4" t="n">
        <f aca="false">+IF(AND(DCS!A26&gt;=Q1D,DCS!A26&lt;=Q2D),1,0)</f>
        <v>0</v>
      </c>
      <c r="E26" s="4" t="n">
        <f aca="false">+IF(AND(DCS!A26&gt;=Q1E,DCS!A26&lt;=Q2E),1,0)</f>
        <v>0</v>
      </c>
      <c r="F26" s="4" t="n">
        <f aca="false">+IF(AND(DCS!A26&gt;=Q1F,DCS!A26&lt;=Q2F),1,0)</f>
        <v>0</v>
      </c>
      <c r="G26" s="4" t="n">
        <f aca="false">+IF(AND(DCS!A26&gt;=Q1G,DCS!A26&lt;=Q2G),1,0)</f>
        <v>0</v>
      </c>
      <c r="H26" s="4" t="n">
        <f aca="false">+IF(AND(DCS!A26&gt;=Q1H,DCS!A26&lt;=Q2H),1,0)</f>
        <v>0</v>
      </c>
      <c r="I26" s="4" t="n">
        <f aca="false">+IF(AND(DCS!A26&gt;=Q1I,DCS!A26&lt;=Q2I),1,0)</f>
        <v>0</v>
      </c>
      <c r="P26" s="4" t="n">
        <f aca="false">+DCS!A26</f>
        <v>0</v>
      </c>
      <c r="S26" s="4" t="n">
        <f aca="false">SUM(B26:I26)</f>
        <v>0</v>
      </c>
    </row>
    <row r="27" customFormat="false" ht="12.75" hidden="false" customHeight="false" outlineLevel="0" collapsed="false">
      <c r="A27" s="27" t="n">
        <f aca="false">+IF(S27&gt;0,(B27*INT!B27+C27*INT!C27+D27*INT!D27+E27*INT!E27+F27*INT!F27+G27*INT!G27+H27*INT!H27+I27*INT!I27)/S27,0)</f>
        <v>0</v>
      </c>
      <c r="B27" s="4" t="n">
        <f aca="false">+IF(AND(DCS!A27&gt;=Q1B,DCS!A27&lt;=Q2B),1,0)</f>
        <v>0</v>
      </c>
      <c r="C27" s="4" t="n">
        <f aca="false">+IF(AND(DCS!A27&gt;=Q1C,DCS!A27&lt;=Q2C),1,0)</f>
        <v>0</v>
      </c>
      <c r="D27" s="4" t="n">
        <f aca="false">+IF(AND(DCS!A27&gt;=Q1D,DCS!A27&lt;=Q2D),1,0)</f>
        <v>0</v>
      </c>
      <c r="E27" s="4" t="n">
        <f aca="false">+IF(AND(DCS!A27&gt;=Q1E,DCS!A27&lt;=Q2E),1,0)</f>
        <v>0</v>
      </c>
      <c r="F27" s="4" t="n">
        <f aca="false">+IF(AND(DCS!A27&gt;=Q1F,DCS!A27&lt;=Q2F),1,0)</f>
        <v>0</v>
      </c>
      <c r="G27" s="4" t="n">
        <f aca="false">+IF(AND(DCS!A27&gt;=Q1G,DCS!A27&lt;=Q2G),1,0)</f>
        <v>0</v>
      </c>
      <c r="H27" s="4" t="n">
        <f aca="false">+IF(AND(DCS!A27&gt;=Q1H,DCS!A27&lt;=Q2H),1,0)</f>
        <v>0</v>
      </c>
      <c r="I27" s="4" t="n">
        <f aca="false">+IF(AND(DCS!A27&gt;=Q1I,DCS!A27&lt;=Q2I),1,0)</f>
        <v>0</v>
      </c>
      <c r="P27" s="4" t="n">
        <f aca="false">+DCS!A27</f>
        <v>0</v>
      </c>
      <c r="S27" s="4" t="n">
        <f aca="false">SUM(B27:I27)</f>
        <v>0</v>
      </c>
    </row>
    <row r="28" customFormat="false" ht="12.75" hidden="false" customHeight="false" outlineLevel="0" collapsed="false">
      <c r="A28" s="27" t="n">
        <f aca="false">+IF(S28&gt;0,(B28*INT!B28+C28*INT!C28+D28*INT!D28+E28*INT!E28+F28*INT!F28+G28*INT!G28+H28*INT!H28+I28*INT!I28)/S28,0)</f>
        <v>0</v>
      </c>
      <c r="B28" s="4" t="n">
        <f aca="false">+IF(AND(DCS!A28&gt;=Q1B,DCS!A28&lt;=Q2B),1,0)</f>
        <v>0</v>
      </c>
      <c r="C28" s="4" t="n">
        <f aca="false">+IF(AND(DCS!A28&gt;=Q1C,DCS!A28&lt;=Q2C),1,0)</f>
        <v>0</v>
      </c>
      <c r="D28" s="4" t="n">
        <f aca="false">+IF(AND(DCS!A28&gt;=Q1D,DCS!A28&lt;=Q2D),1,0)</f>
        <v>0</v>
      </c>
      <c r="E28" s="4" t="n">
        <f aca="false">+IF(AND(DCS!A28&gt;=Q1E,DCS!A28&lt;=Q2E),1,0)</f>
        <v>0</v>
      </c>
      <c r="F28" s="4" t="n">
        <f aca="false">+IF(AND(DCS!A28&gt;=Q1F,DCS!A28&lt;=Q2F),1,0)</f>
        <v>0</v>
      </c>
      <c r="G28" s="4" t="n">
        <f aca="false">+IF(AND(DCS!A28&gt;=Q1G,DCS!A28&lt;=Q2G),1,0)</f>
        <v>0</v>
      </c>
      <c r="H28" s="4" t="n">
        <f aca="false">+IF(AND(DCS!A28&gt;=Q1H,DCS!A28&lt;=Q2H),1,0)</f>
        <v>0</v>
      </c>
      <c r="I28" s="4" t="n">
        <f aca="false">+IF(AND(DCS!A28&gt;=Q1I,DCS!A28&lt;=Q2I),1,0)</f>
        <v>0</v>
      </c>
      <c r="P28" s="4" t="n">
        <f aca="false">+DCS!A28</f>
        <v>0</v>
      </c>
      <c r="S28" s="4" t="n">
        <f aca="false">SUM(B28:I28)</f>
        <v>0</v>
      </c>
    </row>
    <row r="29" customFormat="false" ht="12.75" hidden="false" customHeight="false" outlineLevel="0" collapsed="false">
      <c r="A29" s="27" t="n">
        <f aca="false">+IF(S29&gt;0,(B29*INT!B29+C29*INT!C29+D29*INT!D29+E29*INT!E29+F29*INT!F29+G29*INT!G29+H29*INT!H29+I29*INT!I29)/S29,0)</f>
        <v>0</v>
      </c>
      <c r="B29" s="4" t="n">
        <f aca="false">+IF(AND(DCS!A29&gt;=Q1B,DCS!A29&lt;=Q2B),1,0)</f>
        <v>0</v>
      </c>
      <c r="C29" s="4" t="n">
        <f aca="false">+IF(AND(DCS!A29&gt;=Q1C,DCS!A29&lt;=Q2C),1,0)</f>
        <v>0</v>
      </c>
      <c r="D29" s="4" t="n">
        <f aca="false">+IF(AND(DCS!A29&gt;=Q1D,DCS!A29&lt;=Q2D),1,0)</f>
        <v>0</v>
      </c>
      <c r="E29" s="4" t="n">
        <f aca="false">+IF(AND(DCS!A29&gt;=Q1E,DCS!A29&lt;=Q2E),1,0)</f>
        <v>0</v>
      </c>
      <c r="F29" s="4" t="n">
        <f aca="false">+IF(AND(DCS!A29&gt;=Q1F,DCS!A29&lt;=Q2F),1,0)</f>
        <v>0</v>
      </c>
      <c r="G29" s="4" t="n">
        <f aca="false">+IF(AND(DCS!A29&gt;=Q1G,DCS!A29&lt;=Q2G),1,0)</f>
        <v>0</v>
      </c>
      <c r="H29" s="4" t="n">
        <f aca="false">+IF(AND(DCS!A29&gt;=Q1H,DCS!A29&lt;=Q2H),1,0)</f>
        <v>0</v>
      </c>
      <c r="I29" s="4" t="n">
        <f aca="false">+IF(AND(DCS!A29&gt;=Q1I,DCS!A29&lt;=Q2I),1,0)</f>
        <v>0</v>
      </c>
      <c r="P29" s="4" t="n">
        <f aca="false">+DCS!A29</f>
        <v>0</v>
      </c>
      <c r="S29" s="4" t="n">
        <f aca="false">SUM(B29:I29)</f>
        <v>0</v>
      </c>
    </row>
    <row r="30" customFormat="false" ht="12.75" hidden="false" customHeight="false" outlineLevel="0" collapsed="false">
      <c r="A30" s="27" t="n">
        <f aca="false">+IF(S30&gt;0,(B30*INT!B30+C30*INT!C30+D30*INT!D30+E30*INT!E30+F30*INT!F30+G30*INT!G30+H30*INT!H30+I30*INT!I30)/S30,0)</f>
        <v>0</v>
      </c>
      <c r="B30" s="4" t="n">
        <f aca="false">+IF(AND(DCS!A30&gt;=Q1B,DCS!A30&lt;=Q2B),1,0)</f>
        <v>0</v>
      </c>
      <c r="C30" s="4" t="n">
        <f aca="false">+IF(AND(DCS!A30&gt;=Q1C,DCS!A30&lt;=Q2C),1,0)</f>
        <v>0</v>
      </c>
      <c r="D30" s="4" t="n">
        <f aca="false">+IF(AND(DCS!A30&gt;=Q1D,DCS!A30&lt;=Q2D),1,0)</f>
        <v>0</v>
      </c>
      <c r="E30" s="4" t="n">
        <f aca="false">+IF(AND(DCS!A30&gt;=Q1E,DCS!A30&lt;=Q2E),1,0)</f>
        <v>0</v>
      </c>
      <c r="F30" s="4" t="n">
        <f aca="false">+IF(AND(DCS!A30&gt;=Q1F,DCS!A30&lt;=Q2F),1,0)</f>
        <v>0</v>
      </c>
      <c r="G30" s="4" t="n">
        <f aca="false">+IF(AND(DCS!A30&gt;=Q1G,DCS!A30&lt;=Q2G),1,0)</f>
        <v>0</v>
      </c>
      <c r="H30" s="4" t="n">
        <f aca="false">+IF(AND(DCS!A30&gt;=Q1H,DCS!A30&lt;=Q2H),1,0)</f>
        <v>0</v>
      </c>
      <c r="I30" s="4" t="n">
        <f aca="false">+IF(AND(DCS!A30&gt;=Q1I,DCS!A30&lt;=Q2I),1,0)</f>
        <v>0</v>
      </c>
      <c r="P30" s="4" t="n">
        <f aca="false">+DCS!A30</f>
        <v>0</v>
      </c>
      <c r="S30" s="4" t="n">
        <f aca="false">SUM(B30:I30)</f>
        <v>0</v>
      </c>
    </row>
    <row r="31" customFormat="false" ht="12.75" hidden="false" customHeight="false" outlineLevel="0" collapsed="false">
      <c r="A31" s="27" t="n">
        <f aca="false">+IF(S31&gt;0,(B31*INT!B31+C31*INT!C31+D31*INT!D31+E31*INT!E31+F31*INT!F31+G31*INT!G31+H31*INT!H31+I31*INT!I31)/S31,0)</f>
        <v>0</v>
      </c>
      <c r="B31" s="4" t="n">
        <f aca="false">+IF(AND(DCS!A31&gt;=Q1B,DCS!A31&lt;=Q2B),1,0)</f>
        <v>0</v>
      </c>
      <c r="C31" s="4" t="n">
        <f aca="false">+IF(AND(DCS!A31&gt;=Q1C,DCS!A31&lt;=Q2C),1,0)</f>
        <v>0</v>
      </c>
      <c r="D31" s="4" t="n">
        <f aca="false">+IF(AND(DCS!A31&gt;=Q1D,DCS!A31&lt;=Q2D),1,0)</f>
        <v>0</v>
      </c>
      <c r="E31" s="4" t="n">
        <f aca="false">+IF(AND(DCS!A31&gt;=Q1E,DCS!A31&lt;=Q2E),1,0)</f>
        <v>0</v>
      </c>
      <c r="F31" s="4" t="n">
        <f aca="false">+IF(AND(DCS!A31&gt;=Q1F,DCS!A31&lt;=Q2F),1,0)</f>
        <v>0</v>
      </c>
      <c r="G31" s="4" t="n">
        <f aca="false">+IF(AND(DCS!A31&gt;=Q1G,DCS!A31&lt;=Q2G),1,0)</f>
        <v>0</v>
      </c>
      <c r="H31" s="4" t="n">
        <f aca="false">+IF(AND(DCS!A31&gt;=Q1H,DCS!A31&lt;=Q2H),1,0)</f>
        <v>0</v>
      </c>
      <c r="I31" s="4" t="n">
        <f aca="false">+IF(AND(DCS!A31&gt;=Q1I,DCS!A31&lt;=Q2I),1,0)</f>
        <v>0</v>
      </c>
      <c r="P31" s="4" t="n">
        <f aca="false">+DCS!A31</f>
        <v>0</v>
      </c>
      <c r="S31" s="4" t="n">
        <f aca="false">SUM(B31:I31)</f>
        <v>0</v>
      </c>
    </row>
    <row r="32" customFormat="false" ht="12.75" hidden="false" customHeight="false" outlineLevel="0" collapsed="false">
      <c r="A32" s="27" t="n">
        <f aca="false">+IF(S32&gt;0,(B32*INT!B32+C32*INT!C32+D32*INT!D32+E32*INT!E32+F32*INT!F32+G32*INT!G32+H32*INT!H32+I32*INT!I32)/S32,0)</f>
        <v>0</v>
      </c>
      <c r="B32" s="4" t="n">
        <f aca="false">+IF(AND(DCS!A32&gt;=Q1B,DCS!A32&lt;=Q2B),1,0)</f>
        <v>0</v>
      </c>
      <c r="C32" s="4" t="n">
        <f aca="false">+IF(AND(DCS!A32&gt;=Q1C,DCS!A32&lt;=Q2C),1,0)</f>
        <v>0</v>
      </c>
      <c r="D32" s="4" t="n">
        <f aca="false">+IF(AND(DCS!A32&gt;=Q1D,DCS!A32&lt;=Q2D),1,0)</f>
        <v>0</v>
      </c>
      <c r="E32" s="4" t="n">
        <f aca="false">+IF(AND(DCS!A32&gt;=Q1E,DCS!A32&lt;=Q2E),1,0)</f>
        <v>0</v>
      </c>
      <c r="F32" s="4" t="n">
        <f aca="false">+IF(AND(DCS!A32&gt;=Q1F,DCS!A32&lt;=Q2F),1,0)</f>
        <v>0</v>
      </c>
      <c r="G32" s="4" t="n">
        <f aca="false">+IF(AND(DCS!A32&gt;=Q1G,DCS!A32&lt;=Q2G),1,0)</f>
        <v>0</v>
      </c>
      <c r="H32" s="4" t="n">
        <f aca="false">+IF(AND(DCS!A32&gt;=Q1H,DCS!A32&lt;=Q2H),1,0)</f>
        <v>0</v>
      </c>
      <c r="I32" s="4" t="n">
        <f aca="false">+IF(AND(DCS!A32&gt;=Q1I,DCS!A32&lt;=Q2I),1,0)</f>
        <v>0</v>
      </c>
      <c r="P32" s="4" t="n">
        <f aca="false">+DCS!A32</f>
        <v>0</v>
      </c>
      <c r="S32" s="4" t="n">
        <f aca="false">SUM(B32:I32)</f>
        <v>0</v>
      </c>
    </row>
    <row r="33" customFormat="false" ht="12.75" hidden="false" customHeight="false" outlineLevel="0" collapsed="false">
      <c r="A33" s="27" t="n">
        <f aca="false">+IF(S33&gt;0,(B33*INT!B33+C33*INT!C33+D33*INT!D33+E33*INT!E33+F33*INT!F33+G33*INT!G33+H33*INT!H33+I33*INT!I33)/S33,0)</f>
        <v>0</v>
      </c>
      <c r="B33" s="4" t="n">
        <f aca="false">+IF(AND(DCS!A33&gt;=Q1B,DCS!A33&lt;=Q2B),1,0)</f>
        <v>0</v>
      </c>
      <c r="C33" s="4" t="n">
        <f aca="false">+IF(AND(DCS!A33&gt;=Q1C,DCS!A33&lt;=Q2C),1,0)</f>
        <v>0</v>
      </c>
      <c r="D33" s="4" t="n">
        <f aca="false">+IF(AND(DCS!A33&gt;=Q1D,DCS!A33&lt;=Q2D),1,0)</f>
        <v>0</v>
      </c>
      <c r="E33" s="4" t="n">
        <f aca="false">+IF(AND(DCS!A33&gt;=Q1E,DCS!A33&lt;=Q2E),1,0)</f>
        <v>0</v>
      </c>
      <c r="F33" s="4" t="n">
        <f aca="false">+IF(AND(DCS!A33&gt;=Q1F,DCS!A33&lt;=Q2F),1,0)</f>
        <v>0</v>
      </c>
      <c r="G33" s="4" t="n">
        <f aca="false">+IF(AND(DCS!A33&gt;=Q1G,DCS!A33&lt;=Q2G),1,0)</f>
        <v>0</v>
      </c>
      <c r="H33" s="4" t="n">
        <f aca="false">+IF(AND(DCS!A33&gt;=Q1H,DCS!A33&lt;=Q2H),1,0)</f>
        <v>0</v>
      </c>
      <c r="I33" s="4" t="n">
        <f aca="false">+IF(AND(DCS!A33&gt;=Q1I,DCS!A33&lt;=Q2I),1,0)</f>
        <v>0</v>
      </c>
      <c r="P33" s="4" t="n">
        <f aca="false">+DCS!A33</f>
        <v>0</v>
      </c>
      <c r="S33" s="4" t="n">
        <f aca="false">SUM(B33:I33)</f>
        <v>0</v>
      </c>
    </row>
    <row r="34" customFormat="false" ht="12.75" hidden="false" customHeight="false" outlineLevel="0" collapsed="false">
      <c r="A34" s="27" t="n">
        <f aca="false">+IF(S34&gt;0,(B34*INT!B34+C34*INT!C34+D34*INT!D34+E34*INT!E34+F34*INT!F34+G34*INT!G34+H34*INT!H34+I34*INT!I34)/S34,0)</f>
        <v>0</v>
      </c>
      <c r="B34" s="4" t="n">
        <f aca="false">+IF(AND(DCS!A34&gt;=Q1B,DCS!A34&lt;=Q2B),1,0)</f>
        <v>0</v>
      </c>
      <c r="C34" s="4" t="n">
        <f aca="false">+IF(AND(DCS!A34&gt;=Q1C,DCS!A34&lt;=Q2C),1,0)</f>
        <v>0</v>
      </c>
      <c r="D34" s="4" t="n">
        <f aca="false">+IF(AND(DCS!A34&gt;=Q1D,DCS!A34&lt;=Q2D),1,0)</f>
        <v>0</v>
      </c>
      <c r="E34" s="4" t="n">
        <f aca="false">+IF(AND(DCS!A34&gt;=Q1E,DCS!A34&lt;=Q2E),1,0)</f>
        <v>0</v>
      </c>
      <c r="F34" s="4" t="n">
        <f aca="false">+IF(AND(DCS!A34&gt;=Q1F,DCS!A34&lt;=Q2F),1,0)</f>
        <v>0</v>
      </c>
      <c r="G34" s="4" t="n">
        <f aca="false">+IF(AND(DCS!A34&gt;=Q1G,DCS!A34&lt;=Q2G),1,0)</f>
        <v>0</v>
      </c>
      <c r="H34" s="4" t="n">
        <f aca="false">+IF(AND(DCS!A34&gt;=Q1H,DCS!A34&lt;=Q2H),1,0)</f>
        <v>0</v>
      </c>
      <c r="I34" s="4" t="n">
        <f aca="false">+IF(AND(DCS!A34&gt;=Q1I,DCS!A34&lt;=Q2I),1,0)</f>
        <v>0</v>
      </c>
      <c r="P34" s="4" t="n">
        <f aca="false">+DCS!A34</f>
        <v>0</v>
      </c>
      <c r="S34" s="4" t="n">
        <f aca="false">SUM(B34:I34)</f>
        <v>0</v>
      </c>
    </row>
    <row r="35" customFormat="false" ht="12.75" hidden="false" customHeight="false" outlineLevel="0" collapsed="false">
      <c r="A35" s="27" t="n">
        <f aca="false">+IF(S35&gt;0,(B35*INT!B35+C35*INT!C35+D35*INT!D35+E35*INT!E35+F35*INT!F35+G35*INT!G35+H35*INT!H35+I35*INT!I35)/S35,0)</f>
        <v>0</v>
      </c>
      <c r="B35" s="4" t="n">
        <f aca="false">+IF(AND(DCS!A35&gt;=Q1B,DCS!A35&lt;=Q2B),1,0)</f>
        <v>0</v>
      </c>
      <c r="C35" s="4" t="n">
        <f aca="false">+IF(AND(DCS!A35&gt;=Q1C,DCS!A35&lt;=Q2C),1,0)</f>
        <v>0</v>
      </c>
      <c r="D35" s="4" t="n">
        <f aca="false">+IF(AND(DCS!A35&gt;=Q1D,DCS!A35&lt;=Q2D),1,0)</f>
        <v>0</v>
      </c>
      <c r="E35" s="4" t="n">
        <f aca="false">+IF(AND(DCS!A35&gt;=Q1E,DCS!A35&lt;=Q2E),1,0)</f>
        <v>0</v>
      </c>
      <c r="F35" s="4" t="n">
        <f aca="false">+IF(AND(DCS!A35&gt;=Q1F,DCS!A35&lt;=Q2F),1,0)</f>
        <v>0</v>
      </c>
      <c r="G35" s="4" t="n">
        <f aca="false">+IF(AND(DCS!A35&gt;=Q1G,DCS!A35&lt;=Q2G),1,0)</f>
        <v>0</v>
      </c>
      <c r="H35" s="4" t="n">
        <f aca="false">+IF(AND(DCS!A35&gt;=Q1H,DCS!A35&lt;=Q2H),1,0)</f>
        <v>0</v>
      </c>
      <c r="I35" s="4" t="n">
        <f aca="false">+IF(AND(DCS!A35&gt;=Q1I,DCS!A35&lt;=Q2I),1,0)</f>
        <v>0</v>
      </c>
      <c r="P35" s="4" t="n">
        <f aca="false">+DCS!A35</f>
        <v>0</v>
      </c>
      <c r="S35" s="4" t="n">
        <f aca="false">SUM(B35:I35)</f>
        <v>0</v>
      </c>
    </row>
    <row r="36" customFormat="false" ht="12.75" hidden="false" customHeight="false" outlineLevel="0" collapsed="false">
      <c r="A36" s="27" t="n">
        <f aca="false">+IF(S36&gt;0,(B36*INT!B36+C36*INT!C36+D36*INT!D36+E36*INT!E36+F36*INT!F36+G36*INT!G36+H36*INT!H36+I36*INT!I36)/S36,0)</f>
        <v>0</v>
      </c>
      <c r="B36" s="4" t="n">
        <f aca="false">+IF(AND(DCS!A36&gt;=Q1B,DCS!A36&lt;=Q2B),1,0)</f>
        <v>0</v>
      </c>
      <c r="C36" s="4" t="n">
        <f aca="false">+IF(AND(DCS!A36&gt;=Q1C,DCS!A36&lt;=Q2C),1,0)</f>
        <v>0</v>
      </c>
      <c r="D36" s="4" t="n">
        <f aca="false">+IF(AND(DCS!A36&gt;=Q1D,DCS!A36&lt;=Q2D),1,0)</f>
        <v>0</v>
      </c>
      <c r="E36" s="4" t="n">
        <f aca="false">+IF(AND(DCS!A36&gt;=Q1E,DCS!A36&lt;=Q2E),1,0)</f>
        <v>0</v>
      </c>
      <c r="F36" s="4" t="n">
        <f aca="false">+IF(AND(DCS!A36&gt;=Q1F,DCS!A36&lt;=Q2F),1,0)</f>
        <v>0</v>
      </c>
      <c r="G36" s="4" t="n">
        <f aca="false">+IF(AND(DCS!A36&gt;=Q1G,DCS!A36&lt;=Q2G),1,0)</f>
        <v>0</v>
      </c>
      <c r="H36" s="4" t="n">
        <f aca="false">+IF(AND(DCS!A36&gt;=Q1H,DCS!A36&lt;=Q2H),1,0)</f>
        <v>0</v>
      </c>
      <c r="I36" s="4" t="n">
        <f aca="false">+IF(AND(DCS!A36&gt;=Q1I,DCS!A36&lt;=Q2I),1,0)</f>
        <v>0</v>
      </c>
      <c r="P36" s="4" t="n">
        <f aca="false">+DCS!A36</f>
        <v>0</v>
      </c>
      <c r="S36" s="4" t="n">
        <f aca="false">SUM(B36:I36)</f>
        <v>0</v>
      </c>
    </row>
    <row r="37" customFormat="false" ht="12.75" hidden="false" customHeight="false" outlineLevel="0" collapsed="false">
      <c r="A37" s="27" t="n">
        <f aca="false">+IF(S37&gt;0,(B37*INT!B37+C37*INT!C37+D37*INT!D37+E37*INT!E37+F37*INT!F37+G37*INT!G37+H37*INT!H37+I37*INT!I37)/S37,0)</f>
        <v>0</v>
      </c>
      <c r="B37" s="4" t="n">
        <f aca="false">+IF(AND(DCS!A37&gt;=Q1B,DCS!A37&lt;=Q2B),1,0)</f>
        <v>0</v>
      </c>
      <c r="C37" s="4" t="n">
        <f aca="false">+IF(AND(DCS!A37&gt;=Q1C,DCS!A37&lt;=Q2C),1,0)</f>
        <v>0</v>
      </c>
      <c r="D37" s="4" t="n">
        <f aca="false">+IF(AND(DCS!A37&gt;=Q1D,DCS!A37&lt;=Q2D),1,0)</f>
        <v>0</v>
      </c>
      <c r="E37" s="4" t="n">
        <f aca="false">+IF(AND(DCS!A37&gt;=Q1E,DCS!A37&lt;=Q2E),1,0)</f>
        <v>0</v>
      </c>
      <c r="F37" s="4" t="n">
        <f aca="false">+IF(AND(DCS!A37&gt;=Q1F,DCS!A37&lt;=Q2F),1,0)</f>
        <v>0</v>
      </c>
      <c r="G37" s="4" t="n">
        <f aca="false">+IF(AND(DCS!A37&gt;=Q1G,DCS!A37&lt;=Q2G),1,0)</f>
        <v>0</v>
      </c>
      <c r="H37" s="4" t="n">
        <f aca="false">+IF(AND(DCS!A37&gt;=Q1H,DCS!A37&lt;=Q2H),1,0)</f>
        <v>0</v>
      </c>
      <c r="I37" s="4" t="n">
        <f aca="false">+IF(AND(DCS!A37&gt;=Q1I,DCS!A37&lt;=Q2I),1,0)</f>
        <v>0</v>
      </c>
      <c r="P37" s="4" t="n">
        <f aca="false">+DCS!A37</f>
        <v>0</v>
      </c>
      <c r="S37" s="4" t="n">
        <f aca="false">SUM(B37:I37)</f>
        <v>0</v>
      </c>
    </row>
    <row r="38" customFormat="false" ht="12.75" hidden="false" customHeight="false" outlineLevel="0" collapsed="false">
      <c r="A38" s="27" t="n">
        <f aca="false">+IF(S38&gt;0,(B38*INT!B38+C38*INT!C38+D38*INT!D38+E38*INT!E38+F38*INT!F38+G38*INT!G38+H38*INT!H38+I38*INT!I38)/S38,0)</f>
        <v>0</v>
      </c>
      <c r="B38" s="4" t="n">
        <f aca="false">+IF(AND(DCS!A38&gt;=Q1B,DCS!A38&lt;=Q2B),1,0)</f>
        <v>0</v>
      </c>
      <c r="C38" s="4" t="n">
        <f aca="false">+IF(AND(DCS!A38&gt;=Q1C,DCS!A38&lt;=Q2C),1,0)</f>
        <v>0</v>
      </c>
      <c r="D38" s="4" t="n">
        <f aca="false">+IF(AND(DCS!A38&gt;=Q1D,DCS!A38&lt;=Q2D),1,0)</f>
        <v>0</v>
      </c>
      <c r="E38" s="4" t="n">
        <f aca="false">+IF(AND(DCS!A38&gt;=Q1E,DCS!A38&lt;=Q2E),1,0)</f>
        <v>0</v>
      </c>
      <c r="F38" s="4" t="n">
        <f aca="false">+IF(AND(DCS!A38&gt;=Q1F,DCS!A38&lt;=Q2F),1,0)</f>
        <v>0</v>
      </c>
      <c r="G38" s="4" t="n">
        <f aca="false">+IF(AND(DCS!A38&gt;=Q1G,DCS!A38&lt;=Q2G),1,0)</f>
        <v>0</v>
      </c>
      <c r="H38" s="4" t="n">
        <f aca="false">+IF(AND(DCS!A38&gt;=Q1H,DCS!A38&lt;=Q2H),1,0)</f>
        <v>0</v>
      </c>
      <c r="I38" s="4" t="n">
        <f aca="false">+IF(AND(DCS!A38&gt;=Q1I,DCS!A38&lt;=Q2I),1,0)</f>
        <v>0</v>
      </c>
      <c r="P38" s="4" t="n">
        <f aca="false">+DCS!A38</f>
        <v>0</v>
      </c>
      <c r="S38" s="4" t="n">
        <f aca="false">SUM(B38:I38)</f>
        <v>0</v>
      </c>
    </row>
    <row r="39" customFormat="false" ht="12.75" hidden="false" customHeight="false" outlineLevel="0" collapsed="false">
      <c r="A39" s="27" t="n">
        <f aca="false">+IF(S39&gt;0,(B39*INT!B39+C39*INT!C39+D39*INT!D39+E39*INT!E39+F39*INT!F39+G39*INT!G39+H39*INT!H39+I39*INT!I39)/S39,0)</f>
        <v>0</v>
      </c>
      <c r="B39" s="4" t="n">
        <f aca="false">+IF(AND(DCS!A39&gt;=Q1B,DCS!A39&lt;=Q2B),1,0)</f>
        <v>0</v>
      </c>
      <c r="C39" s="4" t="n">
        <f aca="false">+IF(AND(DCS!A39&gt;=Q1C,DCS!A39&lt;=Q2C),1,0)</f>
        <v>0</v>
      </c>
      <c r="D39" s="4" t="n">
        <f aca="false">+IF(AND(DCS!A39&gt;=Q1D,DCS!A39&lt;=Q2D),1,0)</f>
        <v>0</v>
      </c>
      <c r="E39" s="4" t="n">
        <f aca="false">+IF(AND(DCS!A39&gt;=Q1E,DCS!A39&lt;=Q2E),1,0)</f>
        <v>0</v>
      </c>
      <c r="F39" s="4" t="n">
        <f aca="false">+IF(AND(DCS!A39&gt;=Q1F,DCS!A39&lt;=Q2F),1,0)</f>
        <v>0</v>
      </c>
      <c r="G39" s="4" t="n">
        <f aca="false">+IF(AND(DCS!A39&gt;=Q1G,DCS!A39&lt;=Q2G),1,0)</f>
        <v>0</v>
      </c>
      <c r="H39" s="4" t="n">
        <f aca="false">+IF(AND(DCS!A39&gt;=Q1H,DCS!A39&lt;=Q2H),1,0)</f>
        <v>0</v>
      </c>
      <c r="I39" s="4" t="n">
        <f aca="false">+IF(AND(DCS!A39&gt;=Q1I,DCS!A39&lt;=Q2I),1,0)</f>
        <v>0</v>
      </c>
      <c r="P39" s="4" t="n">
        <f aca="false">+DCS!A39</f>
        <v>0</v>
      </c>
      <c r="S39" s="4" t="n">
        <f aca="false">SUM(B39:I39)</f>
        <v>0</v>
      </c>
    </row>
    <row r="40" customFormat="false" ht="12.75" hidden="false" customHeight="false" outlineLevel="0" collapsed="false">
      <c r="A40" s="27" t="n">
        <f aca="false">+IF(S40&gt;0,(B40*INT!B40+C40*INT!C40+D40*INT!D40+E40*INT!E40+F40*INT!F40+G40*INT!G40+H40*INT!H40+I40*INT!I40)/S40,0)</f>
        <v>0</v>
      </c>
      <c r="B40" s="4" t="n">
        <f aca="false">+IF(AND(DCS!A40&gt;=Q1B,DCS!A40&lt;=Q2B),1,0)</f>
        <v>0</v>
      </c>
      <c r="C40" s="4" t="n">
        <f aca="false">+IF(AND(DCS!A40&gt;=Q1C,DCS!A40&lt;=Q2C),1,0)</f>
        <v>0</v>
      </c>
      <c r="D40" s="4" t="n">
        <f aca="false">+IF(AND(DCS!A40&gt;=Q1D,DCS!A40&lt;=Q2D),1,0)</f>
        <v>0</v>
      </c>
      <c r="E40" s="4" t="n">
        <f aca="false">+IF(AND(DCS!A40&gt;=Q1E,DCS!A40&lt;=Q2E),1,0)</f>
        <v>0</v>
      </c>
      <c r="F40" s="4" t="n">
        <f aca="false">+IF(AND(DCS!A40&gt;=Q1F,DCS!A40&lt;=Q2F),1,0)</f>
        <v>0</v>
      </c>
      <c r="G40" s="4" t="n">
        <f aca="false">+IF(AND(DCS!A40&gt;=Q1G,DCS!A40&lt;=Q2G),1,0)</f>
        <v>0</v>
      </c>
      <c r="H40" s="4" t="n">
        <f aca="false">+IF(AND(DCS!A40&gt;=Q1H,DCS!A40&lt;=Q2H),1,0)</f>
        <v>0</v>
      </c>
      <c r="I40" s="4" t="n">
        <f aca="false">+IF(AND(DCS!A40&gt;=Q1I,DCS!A40&lt;=Q2I),1,0)</f>
        <v>0</v>
      </c>
      <c r="P40" s="4" t="n">
        <f aca="false">+DCS!A40</f>
        <v>0</v>
      </c>
      <c r="S40" s="4" t="n">
        <f aca="false">SUM(B40:I40)</f>
        <v>0</v>
      </c>
    </row>
    <row r="41" customFormat="false" ht="12.75" hidden="false" customHeight="false" outlineLevel="0" collapsed="false">
      <c r="A41" s="27" t="n">
        <f aca="false">+IF(S41&gt;0,(B41*INT!B41+C41*INT!C41+D41*INT!D41+E41*INT!E41+F41*INT!F41+G41*INT!G41+H41*INT!H41+I41*INT!I41)/S41,0)</f>
        <v>0</v>
      </c>
      <c r="B41" s="4" t="n">
        <f aca="false">+IF(AND(DCS!A41&gt;=Q1B,DCS!A41&lt;=Q2B),1,0)</f>
        <v>0</v>
      </c>
      <c r="C41" s="4" t="n">
        <f aca="false">+IF(AND(DCS!A41&gt;=Q1C,DCS!A41&lt;=Q2C),1,0)</f>
        <v>0</v>
      </c>
      <c r="D41" s="4" t="n">
        <f aca="false">+IF(AND(DCS!A41&gt;=Q1D,DCS!A41&lt;=Q2D),1,0)</f>
        <v>0</v>
      </c>
      <c r="E41" s="4" t="n">
        <f aca="false">+IF(AND(DCS!A41&gt;=Q1E,DCS!A41&lt;=Q2E),1,0)</f>
        <v>0</v>
      </c>
      <c r="F41" s="4" t="n">
        <f aca="false">+IF(AND(DCS!A41&gt;=Q1F,DCS!A41&lt;=Q2F),1,0)</f>
        <v>0</v>
      </c>
      <c r="G41" s="4" t="n">
        <f aca="false">+IF(AND(DCS!A41&gt;=Q1G,DCS!A41&lt;=Q2G),1,0)</f>
        <v>0</v>
      </c>
      <c r="H41" s="4" t="n">
        <f aca="false">+IF(AND(DCS!A41&gt;=Q1H,DCS!A41&lt;=Q2H),1,0)</f>
        <v>0</v>
      </c>
      <c r="I41" s="4" t="n">
        <f aca="false">+IF(AND(DCS!A41&gt;=Q1I,DCS!A41&lt;=Q2I),1,0)</f>
        <v>0</v>
      </c>
      <c r="P41" s="4" t="n">
        <f aca="false">+DCS!A41</f>
        <v>0</v>
      </c>
      <c r="S41" s="4" t="n">
        <f aca="false">SUM(B41:I41)</f>
        <v>0</v>
      </c>
    </row>
    <row r="42" customFormat="false" ht="12.75" hidden="false" customHeight="false" outlineLevel="0" collapsed="false">
      <c r="A42" s="27" t="n">
        <f aca="false">+IF(S42&gt;0,(B42*INT!B42+C42*INT!C42+D42*INT!D42+E42*INT!E42+F42*INT!F42+G42*INT!G42+H42*INT!H42+I42*INT!I42)/S42,0)</f>
        <v>0</v>
      </c>
      <c r="B42" s="4" t="n">
        <f aca="false">+IF(AND(DCS!A42&gt;=Q1B,DCS!A42&lt;=Q2B),1,0)</f>
        <v>0</v>
      </c>
      <c r="C42" s="4" t="n">
        <f aca="false">+IF(AND(DCS!A42&gt;=Q1C,DCS!A42&lt;=Q2C),1,0)</f>
        <v>0</v>
      </c>
      <c r="D42" s="4" t="n">
        <f aca="false">+IF(AND(DCS!A42&gt;=Q1D,DCS!A42&lt;=Q2D),1,0)</f>
        <v>0</v>
      </c>
      <c r="E42" s="4" t="n">
        <f aca="false">+IF(AND(DCS!A42&gt;=Q1E,DCS!A42&lt;=Q2E),1,0)</f>
        <v>0</v>
      </c>
      <c r="F42" s="4" t="n">
        <f aca="false">+IF(AND(DCS!A42&gt;=Q1F,DCS!A42&lt;=Q2F),1,0)</f>
        <v>0</v>
      </c>
      <c r="G42" s="4" t="n">
        <f aca="false">+IF(AND(DCS!A42&gt;=Q1G,DCS!A42&lt;=Q2G),1,0)</f>
        <v>0</v>
      </c>
      <c r="H42" s="4" t="n">
        <f aca="false">+IF(AND(DCS!A42&gt;=Q1H,DCS!A42&lt;=Q2H),1,0)</f>
        <v>0</v>
      </c>
      <c r="I42" s="4" t="n">
        <f aca="false">+IF(AND(DCS!A42&gt;=Q1I,DCS!A42&lt;=Q2I),1,0)</f>
        <v>0</v>
      </c>
      <c r="P42" s="4" t="n">
        <f aca="false">+DCS!A42</f>
        <v>0</v>
      </c>
      <c r="S42" s="4" t="n">
        <f aca="false">SUM(B42:I42)</f>
        <v>0</v>
      </c>
    </row>
    <row r="43" customFormat="false" ht="12.75" hidden="false" customHeight="false" outlineLevel="0" collapsed="false">
      <c r="A43" s="27" t="n">
        <f aca="false">+IF(S43&gt;0,(B43*INT!B43+C43*INT!C43+D43*INT!D43+E43*INT!E43+F43*INT!F43+G43*INT!G43+H43*INT!H43+I43*INT!I43)/S43,0)</f>
        <v>0</v>
      </c>
      <c r="B43" s="4" t="n">
        <f aca="false">+IF(AND(DCS!A43&gt;=Q1B,DCS!A43&lt;=Q2B),1,0)</f>
        <v>0</v>
      </c>
      <c r="C43" s="4" t="n">
        <f aca="false">+IF(AND(DCS!A43&gt;=Q1C,DCS!A43&lt;=Q2C),1,0)</f>
        <v>0</v>
      </c>
      <c r="D43" s="4" t="n">
        <f aca="false">+IF(AND(DCS!A43&gt;=Q1D,DCS!A43&lt;=Q2D),1,0)</f>
        <v>0</v>
      </c>
      <c r="E43" s="4" t="n">
        <f aca="false">+IF(AND(DCS!A43&gt;=Q1E,DCS!A43&lt;=Q2E),1,0)</f>
        <v>0</v>
      </c>
      <c r="F43" s="4" t="n">
        <f aca="false">+IF(AND(DCS!A43&gt;=Q1F,DCS!A43&lt;=Q2F),1,0)</f>
        <v>0</v>
      </c>
      <c r="G43" s="4" t="n">
        <f aca="false">+IF(AND(DCS!A43&gt;=Q1G,DCS!A43&lt;=Q2G),1,0)</f>
        <v>0</v>
      </c>
      <c r="H43" s="4" t="n">
        <f aca="false">+IF(AND(DCS!A43&gt;=Q1H,DCS!A43&lt;=Q2H),1,0)</f>
        <v>0</v>
      </c>
      <c r="I43" s="4" t="n">
        <f aca="false">+IF(AND(DCS!A43&gt;=Q1I,DCS!A43&lt;=Q2I),1,0)</f>
        <v>0</v>
      </c>
      <c r="P43" s="4" t="n">
        <f aca="false">+DCS!A43</f>
        <v>0</v>
      </c>
      <c r="S43" s="4" t="n">
        <f aca="false">SUM(B43:I43)</f>
        <v>0</v>
      </c>
    </row>
    <row r="44" customFormat="false" ht="12.75" hidden="false" customHeight="false" outlineLevel="0" collapsed="false">
      <c r="A44" s="27" t="n">
        <f aca="false">+IF(S44&gt;0,(B44*INT!B44+C44*INT!C44+D44*INT!D44+E44*INT!E44+F44*INT!F44+G44*INT!G44+H44*INT!H44+I44*INT!I44)/S44,0)</f>
        <v>0</v>
      </c>
      <c r="B44" s="4" t="n">
        <f aca="false">+IF(AND(DCS!A44&gt;=Q1B,DCS!A44&lt;=Q2B),1,0)</f>
        <v>0</v>
      </c>
      <c r="C44" s="4" t="n">
        <f aca="false">+IF(AND(DCS!A44&gt;=Q1C,DCS!A44&lt;=Q2C),1,0)</f>
        <v>0</v>
      </c>
      <c r="D44" s="4" t="n">
        <f aca="false">+IF(AND(DCS!A44&gt;=Q1D,DCS!A44&lt;=Q2D),1,0)</f>
        <v>0</v>
      </c>
      <c r="E44" s="4" t="n">
        <f aca="false">+IF(AND(DCS!A44&gt;=Q1E,DCS!A44&lt;=Q2E),1,0)</f>
        <v>0</v>
      </c>
      <c r="F44" s="4" t="n">
        <f aca="false">+IF(AND(DCS!A44&gt;=Q1F,DCS!A44&lt;=Q2F),1,0)</f>
        <v>0</v>
      </c>
      <c r="G44" s="4" t="n">
        <f aca="false">+IF(AND(DCS!A44&gt;=Q1G,DCS!A44&lt;=Q2G),1,0)</f>
        <v>0</v>
      </c>
      <c r="H44" s="4" t="n">
        <f aca="false">+IF(AND(DCS!A44&gt;=Q1H,DCS!A44&lt;=Q2H),1,0)</f>
        <v>0</v>
      </c>
      <c r="I44" s="4" t="n">
        <f aca="false">+IF(AND(DCS!A44&gt;=Q1I,DCS!A44&lt;=Q2I),1,0)</f>
        <v>0</v>
      </c>
      <c r="P44" s="4" t="n">
        <f aca="false">+DCS!A44</f>
        <v>0</v>
      </c>
      <c r="S44" s="4" t="n">
        <f aca="false">SUM(B44:I44)</f>
        <v>0</v>
      </c>
    </row>
    <row r="45" customFormat="false" ht="12.75" hidden="false" customHeight="false" outlineLevel="0" collapsed="false">
      <c r="A45" s="27" t="n">
        <f aca="false">+IF(S45&gt;0,(B45*INT!B45+C45*INT!C45+D45*INT!D45+E45*INT!E45+F45*INT!F45+G45*INT!G45+H45*INT!H45+I45*INT!I45)/S45,0)</f>
        <v>0</v>
      </c>
      <c r="B45" s="4" t="n">
        <f aca="false">+IF(AND(DCS!A45&gt;=Q1B,DCS!A45&lt;=Q2B),1,0)</f>
        <v>0</v>
      </c>
      <c r="C45" s="4" t="n">
        <f aca="false">+IF(AND(DCS!A45&gt;=Q1C,DCS!A45&lt;=Q2C),1,0)</f>
        <v>0</v>
      </c>
      <c r="D45" s="4" t="n">
        <f aca="false">+IF(AND(DCS!A45&gt;=Q1D,DCS!A45&lt;=Q2D),1,0)</f>
        <v>0</v>
      </c>
      <c r="E45" s="4" t="n">
        <f aca="false">+IF(AND(DCS!A45&gt;=Q1E,DCS!A45&lt;=Q2E),1,0)</f>
        <v>0</v>
      </c>
      <c r="F45" s="4" t="n">
        <f aca="false">+IF(AND(DCS!A45&gt;=Q1F,DCS!A45&lt;=Q2F),1,0)</f>
        <v>0</v>
      </c>
      <c r="G45" s="4" t="n">
        <f aca="false">+IF(AND(DCS!A45&gt;=Q1G,DCS!A45&lt;=Q2G),1,0)</f>
        <v>0</v>
      </c>
      <c r="H45" s="4" t="n">
        <f aca="false">+IF(AND(DCS!A45&gt;=Q1H,DCS!A45&lt;=Q2H),1,0)</f>
        <v>0</v>
      </c>
      <c r="I45" s="4" t="n">
        <f aca="false">+IF(AND(DCS!A45&gt;=Q1I,DCS!A45&lt;=Q2I),1,0)</f>
        <v>0</v>
      </c>
      <c r="P45" s="4" t="n">
        <f aca="false">+DCS!A45</f>
        <v>0</v>
      </c>
      <c r="S45" s="4" t="n">
        <f aca="false">SUM(B45:I45)</f>
        <v>0</v>
      </c>
    </row>
    <row r="46" customFormat="false" ht="12.75" hidden="false" customHeight="false" outlineLevel="0" collapsed="false">
      <c r="A46" s="27" t="n">
        <f aca="false">+IF(S46&gt;0,(B46*INT!B46+C46*INT!C46+D46*INT!D46+E46*INT!E46+F46*INT!F46+G46*INT!G46+H46*INT!H46+I46*INT!I46)/S46,0)</f>
        <v>0</v>
      </c>
      <c r="B46" s="4" t="n">
        <f aca="false">+IF(AND(DCS!A46&gt;=Q1B,DCS!A46&lt;=Q2B),1,0)</f>
        <v>0</v>
      </c>
      <c r="C46" s="4" t="n">
        <f aca="false">+IF(AND(DCS!A46&gt;=Q1C,DCS!A46&lt;=Q2C),1,0)</f>
        <v>0</v>
      </c>
      <c r="D46" s="4" t="n">
        <f aca="false">+IF(AND(DCS!A46&gt;=Q1D,DCS!A46&lt;=Q2D),1,0)</f>
        <v>0</v>
      </c>
      <c r="E46" s="4" t="n">
        <f aca="false">+IF(AND(DCS!A46&gt;=Q1E,DCS!A46&lt;=Q2E),1,0)</f>
        <v>0</v>
      </c>
      <c r="F46" s="4" t="n">
        <f aca="false">+IF(AND(DCS!A46&gt;=Q1F,DCS!A46&lt;=Q2F),1,0)</f>
        <v>0</v>
      </c>
      <c r="G46" s="4" t="n">
        <f aca="false">+IF(AND(DCS!A46&gt;=Q1G,DCS!A46&lt;=Q2G),1,0)</f>
        <v>0</v>
      </c>
      <c r="H46" s="4" t="n">
        <f aca="false">+IF(AND(DCS!A46&gt;=Q1H,DCS!A46&lt;=Q2H),1,0)</f>
        <v>0</v>
      </c>
      <c r="I46" s="4" t="n">
        <f aca="false">+IF(AND(DCS!A46&gt;=Q1I,DCS!A46&lt;=Q2I),1,0)</f>
        <v>0</v>
      </c>
      <c r="P46" s="4" t="n">
        <f aca="false">+DCS!A46</f>
        <v>0</v>
      </c>
      <c r="S46" s="4" t="n">
        <f aca="false">SUM(B46:I46)</f>
        <v>0</v>
      </c>
    </row>
    <row r="47" customFormat="false" ht="12.75" hidden="false" customHeight="false" outlineLevel="0" collapsed="false">
      <c r="A47" s="27" t="n">
        <f aca="false">+IF(S47&gt;0,(B47*INT!B47+C47*INT!C47+D47*INT!D47+E47*INT!E47+F47*INT!F47+G47*INT!G47+H47*INT!H47+I47*INT!I47)/S47,0)</f>
        <v>0</v>
      </c>
      <c r="B47" s="4" t="n">
        <f aca="false">+IF(AND(DCS!A47&gt;=Q1B,DCS!A47&lt;=Q2B),1,0)</f>
        <v>0</v>
      </c>
      <c r="C47" s="4" t="n">
        <f aca="false">+IF(AND(DCS!A47&gt;=Q1C,DCS!A47&lt;=Q2C),1,0)</f>
        <v>0</v>
      </c>
      <c r="D47" s="4" t="n">
        <f aca="false">+IF(AND(DCS!A47&gt;=Q1D,DCS!A47&lt;=Q2D),1,0)</f>
        <v>0</v>
      </c>
      <c r="E47" s="4" t="n">
        <f aca="false">+IF(AND(DCS!A47&gt;=Q1E,DCS!A47&lt;=Q2E),1,0)</f>
        <v>0</v>
      </c>
      <c r="F47" s="4" t="n">
        <f aca="false">+IF(AND(DCS!A47&gt;=Q1F,DCS!A47&lt;=Q2F),1,0)</f>
        <v>0</v>
      </c>
      <c r="G47" s="4" t="n">
        <f aca="false">+IF(AND(DCS!A47&gt;=Q1G,DCS!A47&lt;=Q2G),1,0)</f>
        <v>0</v>
      </c>
      <c r="H47" s="4" t="n">
        <f aca="false">+IF(AND(DCS!A47&gt;=Q1H,DCS!A47&lt;=Q2H),1,0)</f>
        <v>0</v>
      </c>
      <c r="I47" s="4" t="n">
        <f aca="false">+IF(AND(DCS!A47&gt;=Q1I,DCS!A47&lt;=Q2I),1,0)</f>
        <v>0</v>
      </c>
      <c r="P47" s="4" t="n">
        <f aca="false">+DCS!A47</f>
        <v>0</v>
      </c>
      <c r="S47" s="4" t="n">
        <f aca="false">SUM(B47:I47)</f>
        <v>0</v>
      </c>
    </row>
    <row r="48" customFormat="false" ht="12.75" hidden="false" customHeight="false" outlineLevel="0" collapsed="false">
      <c r="A48" s="27" t="n">
        <f aca="false">+IF(S48&gt;0,(B48*INT!B48+C48*INT!C48+D48*INT!D48+E48*INT!E48+F48*INT!F48+G48*INT!G48+H48*INT!H48+I48*INT!I48)/S48,0)</f>
        <v>0</v>
      </c>
      <c r="B48" s="4" t="n">
        <f aca="false">+IF(AND(DCS!A48&gt;=Q1B,DCS!A48&lt;=Q2B),1,0)</f>
        <v>0</v>
      </c>
      <c r="C48" s="4" t="n">
        <f aca="false">+IF(AND(DCS!A48&gt;=Q1C,DCS!A48&lt;=Q2C),1,0)</f>
        <v>0</v>
      </c>
      <c r="D48" s="4" t="n">
        <f aca="false">+IF(AND(DCS!A48&gt;=Q1D,DCS!A48&lt;=Q2D),1,0)</f>
        <v>0</v>
      </c>
      <c r="E48" s="4" t="n">
        <f aca="false">+IF(AND(DCS!A48&gt;=Q1E,DCS!A48&lt;=Q2E),1,0)</f>
        <v>0</v>
      </c>
      <c r="F48" s="4" t="n">
        <f aca="false">+IF(AND(DCS!A48&gt;=Q1F,DCS!A48&lt;=Q2F),1,0)</f>
        <v>0</v>
      </c>
      <c r="G48" s="4" t="n">
        <f aca="false">+IF(AND(DCS!A48&gt;=Q1G,DCS!A48&lt;=Q2G),1,0)</f>
        <v>0</v>
      </c>
      <c r="H48" s="4" t="n">
        <f aca="false">+IF(AND(DCS!A48&gt;=Q1H,DCS!A48&lt;=Q2H),1,0)</f>
        <v>0</v>
      </c>
      <c r="I48" s="4" t="n">
        <f aca="false">+IF(AND(DCS!A48&gt;=Q1I,DCS!A48&lt;=Q2I),1,0)</f>
        <v>0</v>
      </c>
      <c r="P48" s="4" t="n">
        <f aca="false">+DCS!A48</f>
        <v>0</v>
      </c>
      <c r="S48" s="4" t="n">
        <f aca="false">SUM(B48:I48)</f>
        <v>0</v>
      </c>
    </row>
    <row r="49" customFormat="false" ht="12.75" hidden="false" customHeight="false" outlineLevel="0" collapsed="false">
      <c r="A49" s="27" t="n">
        <f aca="false">+IF(S49&gt;0,(B49*INT!B49+C49*INT!C49+D49*INT!D49+E49*INT!E49+F49*INT!F49+G49*INT!G49+H49*INT!H49+I49*INT!I49)/S49,0)</f>
        <v>0</v>
      </c>
      <c r="B49" s="4" t="n">
        <f aca="false">+IF(AND(DCS!A49&gt;=Q1B,DCS!A49&lt;=Q2B),1,0)</f>
        <v>0</v>
      </c>
      <c r="C49" s="4" t="n">
        <f aca="false">+IF(AND(DCS!A49&gt;=Q1C,DCS!A49&lt;=Q2C),1,0)</f>
        <v>0</v>
      </c>
      <c r="D49" s="4" t="n">
        <f aca="false">+IF(AND(DCS!A49&gt;=Q1D,DCS!A49&lt;=Q2D),1,0)</f>
        <v>0</v>
      </c>
      <c r="E49" s="4" t="n">
        <f aca="false">+IF(AND(DCS!A49&gt;=Q1E,DCS!A49&lt;=Q2E),1,0)</f>
        <v>0</v>
      </c>
      <c r="F49" s="4" t="n">
        <f aca="false">+IF(AND(DCS!A49&gt;=Q1F,DCS!A49&lt;=Q2F),1,0)</f>
        <v>0</v>
      </c>
      <c r="G49" s="4" t="n">
        <f aca="false">+IF(AND(DCS!A49&gt;=Q1G,DCS!A49&lt;=Q2G),1,0)</f>
        <v>0</v>
      </c>
      <c r="H49" s="4" t="n">
        <f aca="false">+IF(AND(DCS!A49&gt;=Q1H,DCS!A49&lt;=Q2H),1,0)</f>
        <v>0</v>
      </c>
      <c r="I49" s="4" t="n">
        <f aca="false">+IF(AND(DCS!A49&gt;=Q1I,DCS!A49&lt;=Q2I),1,0)</f>
        <v>0</v>
      </c>
      <c r="P49" s="4" t="n">
        <f aca="false">+DCS!A49</f>
        <v>0</v>
      </c>
      <c r="S49" s="4" t="n">
        <f aca="false">SUM(B49:I49)</f>
        <v>0</v>
      </c>
    </row>
    <row r="50" customFormat="false" ht="12.75" hidden="false" customHeight="false" outlineLevel="0" collapsed="false">
      <c r="A50" s="27" t="n">
        <f aca="false">+IF(S50&gt;0,(B50*INT!B50+C50*INT!C50+D50*INT!D50+E50*INT!E50+F50*INT!F50+G50*INT!G50+H50*INT!H50+I50*INT!I50)/S50,0)</f>
        <v>0</v>
      </c>
      <c r="B50" s="4" t="n">
        <f aca="false">+IF(AND(DCS!A50&gt;=Q1B,DCS!A50&lt;=Q2B),1,0)</f>
        <v>0</v>
      </c>
      <c r="C50" s="4" t="n">
        <f aca="false">+IF(AND(DCS!A50&gt;=Q1C,DCS!A50&lt;=Q2C),1,0)</f>
        <v>0</v>
      </c>
      <c r="D50" s="4" t="n">
        <f aca="false">+IF(AND(DCS!A50&gt;=Q1D,DCS!A50&lt;=Q2D),1,0)</f>
        <v>0</v>
      </c>
      <c r="E50" s="4" t="n">
        <f aca="false">+IF(AND(DCS!A50&gt;=Q1E,DCS!A50&lt;=Q2E),1,0)</f>
        <v>0</v>
      </c>
      <c r="F50" s="4" t="n">
        <f aca="false">+IF(AND(DCS!A50&gt;=Q1F,DCS!A50&lt;=Q2F),1,0)</f>
        <v>0</v>
      </c>
      <c r="G50" s="4" t="n">
        <f aca="false">+IF(AND(DCS!A50&gt;=Q1G,DCS!A50&lt;=Q2G),1,0)</f>
        <v>0</v>
      </c>
      <c r="H50" s="4" t="n">
        <f aca="false">+IF(AND(DCS!A50&gt;=Q1H,DCS!A50&lt;=Q2H),1,0)</f>
        <v>0</v>
      </c>
      <c r="I50" s="4" t="n">
        <f aca="false">+IF(AND(DCS!A50&gt;=Q1I,DCS!A50&lt;=Q2I),1,0)</f>
        <v>0</v>
      </c>
      <c r="P50" s="4" t="n">
        <f aca="false">+DCS!A50</f>
        <v>0</v>
      </c>
      <c r="S50" s="4" t="n">
        <f aca="false">SUM(B50:I50)</f>
        <v>0</v>
      </c>
    </row>
    <row r="51" customFormat="false" ht="12.75" hidden="false" customHeight="false" outlineLevel="0" collapsed="false">
      <c r="A51" s="27" t="n">
        <f aca="false">+IF(S51&gt;0,(B51*INT!B51+C51*INT!C51+D51*INT!D51+E51*INT!E51+F51*INT!F51+G51*INT!G51+H51*INT!H51+I51*INT!I51)/S51,0)</f>
        <v>0</v>
      </c>
      <c r="B51" s="4" t="n">
        <f aca="false">+IF(AND(DCS!A51&gt;=Q1B,DCS!A51&lt;=Q2B),1,0)</f>
        <v>0</v>
      </c>
      <c r="C51" s="4" t="n">
        <f aca="false">+IF(AND(DCS!A51&gt;=Q1C,DCS!A51&lt;=Q2C),1,0)</f>
        <v>0</v>
      </c>
      <c r="D51" s="4" t="n">
        <f aca="false">+IF(AND(DCS!A51&gt;=Q1D,DCS!A51&lt;=Q2D),1,0)</f>
        <v>0</v>
      </c>
      <c r="E51" s="4" t="n">
        <f aca="false">+IF(AND(DCS!A51&gt;=Q1E,DCS!A51&lt;=Q2E),1,0)</f>
        <v>0</v>
      </c>
      <c r="F51" s="4" t="n">
        <f aca="false">+IF(AND(DCS!A51&gt;=Q1F,DCS!A51&lt;=Q2F),1,0)</f>
        <v>0</v>
      </c>
      <c r="G51" s="4" t="n">
        <f aca="false">+IF(AND(DCS!A51&gt;=Q1G,DCS!A51&lt;=Q2G),1,0)</f>
        <v>0</v>
      </c>
      <c r="H51" s="4" t="n">
        <f aca="false">+IF(AND(DCS!A51&gt;=Q1H,DCS!A51&lt;=Q2H),1,0)</f>
        <v>0</v>
      </c>
      <c r="I51" s="4" t="n">
        <f aca="false">+IF(AND(DCS!A51&gt;=Q1I,DCS!A51&lt;=Q2I),1,0)</f>
        <v>0</v>
      </c>
      <c r="P51" s="4" t="n">
        <f aca="false">+DCS!A51</f>
        <v>0</v>
      </c>
      <c r="S51" s="4" t="n">
        <f aca="false">SUM(B51:I51)</f>
        <v>0</v>
      </c>
    </row>
    <row r="52" customFormat="false" ht="12.75" hidden="false" customHeight="false" outlineLevel="0" collapsed="false">
      <c r="A52" s="27" t="n">
        <f aca="false">+IF(S52&gt;0,(B52*INT!B52+C52*INT!C52+D52*INT!D52+E52*INT!E52+F52*INT!F52+G52*INT!G52+H52*INT!H52+I52*INT!I52)/S52,0)</f>
        <v>0</v>
      </c>
      <c r="B52" s="4" t="n">
        <f aca="false">+IF(AND(DCS!A52&gt;=Q1B,DCS!A52&lt;=Q2B),1,0)</f>
        <v>0</v>
      </c>
      <c r="C52" s="4" t="n">
        <f aca="false">+IF(AND(DCS!A52&gt;=Q1C,DCS!A52&lt;=Q2C),1,0)</f>
        <v>0</v>
      </c>
      <c r="D52" s="4" t="n">
        <f aca="false">+IF(AND(DCS!A52&gt;=Q1D,DCS!A52&lt;=Q2D),1,0)</f>
        <v>0</v>
      </c>
      <c r="E52" s="4" t="n">
        <f aca="false">+IF(AND(DCS!A52&gt;=Q1E,DCS!A52&lt;=Q2E),1,0)</f>
        <v>0</v>
      </c>
      <c r="F52" s="4" t="n">
        <f aca="false">+IF(AND(DCS!A52&gt;=Q1F,DCS!A52&lt;=Q2F),1,0)</f>
        <v>0</v>
      </c>
      <c r="G52" s="4" t="n">
        <f aca="false">+IF(AND(DCS!A52&gt;=Q1G,DCS!A52&lt;=Q2G),1,0)</f>
        <v>0</v>
      </c>
      <c r="H52" s="4" t="n">
        <f aca="false">+IF(AND(DCS!A52&gt;=Q1H,DCS!A52&lt;=Q2H),1,0)</f>
        <v>0</v>
      </c>
      <c r="I52" s="4" t="n">
        <f aca="false">+IF(AND(DCS!A52&gt;=Q1I,DCS!A52&lt;=Q2I),1,0)</f>
        <v>0</v>
      </c>
      <c r="P52" s="4" t="n">
        <f aca="false">+DCS!A52</f>
        <v>0</v>
      </c>
      <c r="S52" s="4" t="n">
        <f aca="false">SUM(B52:I52)</f>
        <v>0</v>
      </c>
    </row>
    <row r="53" customFormat="false" ht="12.75" hidden="false" customHeight="false" outlineLevel="0" collapsed="false">
      <c r="A53" s="27" t="n">
        <f aca="false">+IF(S53&gt;0,(B53*INT!B53+C53*INT!C53+D53*INT!D53+E53*INT!E53+F53*INT!F53+G53*INT!G53+H53*INT!H53+I53*INT!I53)/S53,0)</f>
        <v>0</v>
      </c>
      <c r="B53" s="4" t="n">
        <f aca="false">+IF(AND(DCS!A53&gt;=Q1B,DCS!A53&lt;=Q2B),1,0)</f>
        <v>0</v>
      </c>
      <c r="C53" s="4" t="n">
        <f aca="false">+IF(AND(DCS!A53&gt;=Q1C,DCS!A53&lt;=Q2C),1,0)</f>
        <v>0</v>
      </c>
      <c r="D53" s="4" t="n">
        <f aca="false">+IF(AND(DCS!A53&gt;=Q1D,DCS!A53&lt;=Q2D),1,0)</f>
        <v>0</v>
      </c>
      <c r="E53" s="4" t="n">
        <f aca="false">+IF(AND(DCS!A53&gt;=Q1E,DCS!A53&lt;=Q2E),1,0)</f>
        <v>0</v>
      </c>
      <c r="F53" s="4" t="n">
        <f aca="false">+IF(AND(DCS!A53&gt;=Q1F,DCS!A53&lt;=Q2F),1,0)</f>
        <v>0</v>
      </c>
      <c r="G53" s="4" t="n">
        <f aca="false">+IF(AND(DCS!A53&gt;=Q1G,DCS!A53&lt;=Q2G),1,0)</f>
        <v>0</v>
      </c>
      <c r="H53" s="4" t="n">
        <f aca="false">+IF(AND(DCS!A53&gt;=Q1H,DCS!A53&lt;=Q2H),1,0)</f>
        <v>0</v>
      </c>
      <c r="I53" s="4" t="n">
        <f aca="false">+IF(AND(DCS!A53&gt;=Q1I,DCS!A53&lt;=Q2I),1,0)</f>
        <v>0</v>
      </c>
      <c r="P53" s="4" t="n">
        <f aca="false">+DCS!A53</f>
        <v>0</v>
      </c>
      <c r="S53" s="4" t="n">
        <f aca="false">SUM(B53:I53)</f>
        <v>0</v>
      </c>
    </row>
    <row r="54" customFormat="false" ht="12.75" hidden="false" customHeight="false" outlineLevel="0" collapsed="false">
      <c r="A54" s="27" t="n">
        <f aca="false">+IF(S54&gt;0,(B54*INT!B54+C54*INT!C54+D54*INT!D54+E54*INT!E54+F54*INT!F54+G54*INT!G54+H54*INT!H54+I54*INT!I54)/S54,0)</f>
        <v>0</v>
      </c>
      <c r="B54" s="4" t="n">
        <f aca="false">+IF(AND(DCS!A54&gt;=Q1B,DCS!A54&lt;=Q2B),1,0)</f>
        <v>0</v>
      </c>
      <c r="C54" s="4" t="n">
        <f aca="false">+IF(AND(DCS!A54&gt;=Q1C,DCS!A54&lt;=Q2C),1,0)</f>
        <v>0</v>
      </c>
      <c r="D54" s="4" t="n">
        <f aca="false">+IF(AND(DCS!A54&gt;=Q1D,DCS!A54&lt;=Q2D),1,0)</f>
        <v>0</v>
      </c>
      <c r="E54" s="4" t="n">
        <f aca="false">+IF(AND(DCS!A54&gt;=Q1E,DCS!A54&lt;=Q2E),1,0)</f>
        <v>0</v>
      </c>
      <c r="F54" s="4" t="n">
        <f aca="false">+IF(AND(DCS!A54&gt;=Q1F,DCS!A54&lt;=Q2F),1,0)</f>
        <v>0</v>
      </c>
      <c r="G54" s="4" t="n">
        <f aca="false">+IF(AND(DCS!A54&gt;=Q1G,DCS!A54&lt;=Q2G),1,0)</f>
        <v>0</v>
      </c>
      <c r="H54" s="4" t="n">
        <f aca="false">+IF(AND(DCS!A54&gt;=Q1H,DCS!A54&lt;=Q2H),1,0)</f>
        <v>0</v>
      </c>
      <c r="I54" s="4" t="n">
        <f aca="false">+IF(AND(DCS!A54&gt;=Q1I,DCS!A54&lt;=Q2I),1,0)</f>
        <v>0</v>
      </c>
      <c r="P54" s="4" t="n">
        <f aca="false">+DCS!A54</f>
        <v>0</v>
      </c>
      <c r="S54" s="4" t="n">
        <f aca="false">SUM(B54:I54)</f>
        <v>0</v>
      </c>
    </row>
    <row r="55" customFormat="false" ht="12.75" hidden="false" customHeight="false" outlineLevel="0" collapsed="false">
      <c r="A55" s="27" t="n">
        <f aca="false">+IF(S55&gt;0,(B55*INT!B55+C55*INT!C55+D55*INT!D55+E55*INT!E55+F55*INT!F55+G55*INT!G55+H55*INT!H55+I55*INT!I55)/S55,0)</f>
        <v>0</v>
      </c>
      <c r="B55" s="4" t="n">
        <f aca="false">+IF(AND(DCS!A55&gt;=Q1B,DCS!A55&lt;=Q2B),1,0)</f>
        <v>0</v>
      </c>
      <c r="C55" s="4" t="n">
        <f aca="false">+IF(AND(DCS!A55&gt;=Q1C,DCS!A55&lt;=Q2C),1,0)</f>
        <v>0</v>
      </c>
      <c r="D55" s="4" t="n">
        <f aca="false">+IF(AND(DCS!A55&gt;=Q1D,DCS!A55&lt;=Q2D),1,0)</f>
        <v>0</v>
      </c>
      <c r="E55" s="4" t="n">
        <f aca="false">+IF(AND(DCS!A55&gt;=Q1E,DCS!A55&lt;=Q2E),1,0)</f>
        <v>0</v>
      </c>
      <c r="F55" s="4" t="n">
        <f aca="false">+IF(AND(DCS!A55&gt;=Q1F,DCS!A55&lt;=Q2F),1,0)</f>
        <v>0</v>
      </c>
      <c r="G55" s="4" t="n">
        <f aca="false">+IF(AND(DCS!A55&gt;=Q1G,DCS!A55&lt;=Q2G),1,0)</f>
        <v>0</v>
      </c>
      <c r="H55" s="4" t="n">
        <f aca="false">+IF(AND(DCS!A55&gt;=Q1H,DCS!A55&lt;=Q2H),1,0)</f>
        <v>0</v>
      </c>
      <c r="I55" s="4" t="n">
        <f aca="false">+IF(AND(DCS!A55&gt;=Q1I,DCS!A55&lt;=Q2I),1,0)</f>
        <v>0</v>
      </c>
      <c r="P55" s="4" t="n">
        <f aca="false">+DCS!A55</f>
        <v>0</v>
      </c>
      <c r="S55" s="4" t="n">
        <f aca="false">SUM(B55:I55)</f>
        <v>0</v>
      </c>
    </row>
    <row r="56" customFormat="false" ht="12.75" hidden="false" customHeight="false" outlineLevel="0" collapsed="false">
      <c r="A56" s="27" t="n">
        <f aca="false">+IF(S56&gt;0,(B56*INT!B56+C56*INT!C56+D56*INT!D56+E56*INT!E56+F56*INT!F56+G56*INT!G56+H56*INT!H56+I56*INT!I56)/S56,0)</f>
        <v>0</v>
      </c>
      <c r="B56" s="4" t="n">
        <f aca="false">+IF(AND(DCS!A56&gt;=Q1B,DCS!A56&lt;=Q2B),1,0)</f>
        <v>0</v>
      </c>
      <c r="C56" s="4" t="n">
        <f aca="false">+IF(AND(DCS!A56&gt;=Q1C,DCS!A56&lt;=Q2C),1,0)</f>
        <v>0</v>
      </c>
      <c r="D56" s="4" t="n">
        <f aca="false">+IF(AND(DCS!A56&gt;=Q1D,DCS!A56&lt;=Q2D),1,0)</f>
        <v>0</v>
      </c>
      <c r="E56" s="4" t="n">
        <f aca="false">+IF(AND(DCS!A56&gt;=Q1E,DCS!A56&lt;=Q2E),1,0)</f>
        <v>0</v>
      </c>
      <c r="F56" s="4" t="n">
        <f aca="false">+IF(AND(DCS!A56&gt;=Q1F,DCS!A56&lt;=Q2F),1,0)</f>
        <v>0</v>
      </c>
      <c r="G56" s="4" t="n">
        <f aca="false">+IF(AND(DCS!A56&gt;=Q1G,DCS!A56&lt;=Q2G),1,0)</f>
        <v>0</v>
      </c>
      <c r="H56" s="4" t="n">
        <f aca="false">+IF(AND(DCS!A56&gt;=Q1H,DCS!A56&lt;=Q2H),1,0)</f>
        <v>0</v>
      </c>
      <c r="I56" s="4" t="n">
        <f aca="false">+IF(AND(DCS!A56&gt;=Q1I,DCS!A56&lt;=Q2I),1,0)</f>
        <v>0</v>
      </c>
      <c r="P56" s="4" t="n">
        <f aca="false">+DCS!A56</f>
        <v>0</v>
      </c>
      <c r="S56" s="4" t="n">
        <f aca="false">SUM(B56:I56)</f>
        <v>0</v>
      </c>
    </row>
    <row r="57" customFormat="false" ht="12.75" hidden="false" customHeight="false" outlineLevel="0" collapsed="false">
      <c r="A57" s="27" t="n">
        <f aca="false">+IF(S57&gt;0,(B57*INT!B57+C57*INT!C57+D57*INT!D57+E57*INT!E57+F57*INT!F57+G57*INT!G57+H57*INT!H57+I57*INT!I57)/S57,0)</f>
        <v>0</v>
      </c>
      <c r="B57" s="4" t="n">
        <f aca="false">+IF(AND(DCS!A57&gt;=Q1B,DCS!A57&lt;=Q2B),1,0)</f>
        <v>0</v>
      </c>
      <c r="C57" s="4" t="n">
        <f aca="false">+IF(AND(DCS!A57&gt;=Q1C,DCS!A57&lt;=Q2C),1,0)</f>
        <v>0</v>
      </c>
      <c r="D57" s="4" t="n">
        <f aca="false">+IF(AND(DCS!A57&gt;=Q1D,DCS!A57&lt;=Q2D),1,0)</f>
        <v>0</v>
      </c>
      <c r="E57" s="4" t="n">
        <f aca="false">+IF(AND(DCS!A57&gt;=Q1E,DCS!A57&lt;=Q2E),1,0)</f>
        <v>0</v>
      </c>
      <c r="F57" s="4" t="n">
        <f aca="false">+IF(AND(DCS!A57&gt;=Q1F,DCS!A57&lt;=Q2F),1,0)</f>
        <v>0</v>
      </c>
      <c r="G57" s="4" t="n">
        <f aca="false">+IF(AND(DCS!A57&gt;=Q1G,DCS!A57&lt;=Q2G),1,0)</f>
        <v>0</v>
      </c>
      <c r="H57" s="4" t="n">
        <f aca="false">+IF(AND(DCS!A57&gt;=Q1H,DCS!A57&lt;=Q2H),1,0)</f>
        <v>0</v>
      </c>
      <c r="I57" s="4" t="n">
        <f aca="false">+IF(AND(DCS!A57&gt;=Q1I,DCS!A57&lt;=Q2I),1,0)</f>
        <v>0</v>
      </c>
      <c r="P57" s="4" t="n">
        <f aca="false">+DCS!A57</f>
        <v>0</v>
      </c>
      <c r="S57" s="4" t="n">
        <f aca="false">SUM(B57:I57)</f>
        <v>0</v>
      </c>
    </row>
    <row r="58" customFormat="false" ht="12.75" hidden="false" customHeight="false" outlineLevel="0" collapsed="false">
      <c r="A58" s="27" t="n">
        <f aca="false">+IF(S58&gt;0,(B58*INT!B58+C58*INT!C58+D58*INT!D58+E58*INT!E58+F58*INT!F58+G58*INT!G58+H58*INT!H58+I58*INT!I58)/S58,0)</f>
        <v>0</v>
      </c>
      <c r="B58" s="4" t="n">
        <f aca="false">+IF(AND(DCS!A58&gt;=Q1B,DCS!A58&lt;=Q2B),1,0)</f>
        <v>0</v>
      </c>
      <c r="C58" s="4" t="n">
        <f aca="false">+IF(AND(DCS!A58&gt;=Q1C,DCS!A58&lt;=Q2C),1,0)</f>
        <v>0</v>
      </c>
      <c r="D58" s="4" t="n">
        <f aca="false">+IF(AND(DCS!A58&gt;=Q1D,DCS!A58&lt;=Q2D),1,0)</f>
        <v>0</v>
      </c>
      <c r="E58" s="4" t="n">
        <f aca="false">+IF(AND(DCS!A58&gt;=Q1E,DCS!A58&lt;=Q2E),1,0)</f>
        <v>0</v>
      </c>
      <c r="F58" s="4" t="n">
        <f aca="false">+IF(AND(DCS!A58&gt;=Q1F,DCS!A58&lt;=Q2F),1,0)</f>
        <v>0</v>
      </c>
      <c r="G58" s="4" t="n">
        <f aca="false">+IF(AND(DCS!A58&gt;=Q1G,DCS!A58&lt;=Q2G),1,0)</f>
        <v>0</v>
      </c>
      <c r="H58" s="4" t="n">
        <f aca="false">+IF(AND(DCS!A58&gt;=Q1H,DCS!A58&lt;=Q2H),1,0)</f>
        <v>0</v>
      </c>
      <c r="I58" s="4" t="n">
        <f aca="false">+IF(AND(DCS!A58&gt;=Q1I,DCS!A58&lt;=Q2I),1,0)</f>
        <v>0</v>
      </c>
      <c r="P58" s="4" t="n">
        <f aca="false">+DCS!A58</f>
        <v>0</v>
      </c>
      <c r="S58" s="4" t="n">
        <f aca="false">SUM(B58:I58)</f>
        <v>0</v>
      </c>
    </row>
    <row r="59" customFormat="false" ht="12.75" hidden="false" customHeight="false" outlineLevel="0" collapsed="false">
      <c r="A59" s="27" t="n">
        <f aca="false">+IF(S59&gt;0,(B59*INT!B59+C59*INT!C59+D59*INT!D59+E59*INT!E59+F59*INT!F59+G59*INT!G59+H59*INT!H59+I59*INT!I59)/S59,0)</f>
        <v>0</v>
      </c>
      <c r="B59" s="4" t="n">
        <f aca="false">+IF(AND(DCS!A59&gt;=Q1B,DCS!A59&lt;=Q2B),1,0)</f>
        <v>0</v>
      </c>
      <c r="C59" s="4" t="n">
        <f aca="false">+IF(AND(DCS!A59&gt;=Q1C,DCS!A59&lt;=Q2C),1,0)</f>
        <v>0</v>
      </c>
      <c r="D59" s="4" t="n">
        <f aca="false">+IF(AND(DCS!A59&gt;=Q1D,DCS!A59&lt;=Q2D),1,0)</f>
        <v>0</v>
      </c>
      <c r="E59" s="4" t="n">
        <f aca="false">+IF(AND(DCS!A59&gt;=Q1E,DCS!A59&lt;=Q2E),1,0)</f>
        <v>0</v>
      </c>
      <c r="F59" s="4" t="n">
        <f aca="false">+IF(AND(DCS!A59&gt;=Q1F,DCS!A59&lt;=Q2F),1,0)</f>
        <v>0</v>
      </c>
      <c r="G59" s="4" t="n">
        <f aca="false">+IF(AND(DCS!A59&gt;=Q1G,DCS!A59&lt;=Q2G),1,0)</f>
        <v>0</v>
      </c>
      <c r="H59" s="4" t="n">
        <f aca="false">+IF(AND(DCS!A59&gt;=Q1H,DCS!A59&lt;=Q2H),1,0)</f>
        <v>0</v>
      </c>
      <c r="I59" s="4" t="n">
        <f aca="false">+IF(AND(DCS!A59&gt;=Q1I,DCS!A59&lt;=Q2I),1,0)</f>
        <v>0</v>
      </c>
      <c r="P59" s="4" t="n">
        <f aca="false">+DCS!A59</f>
        <v>0</v>
      </c>
      <c r="S59" s="4" t="n">
        <f aca="false">SUM(B59:I59)</f>
        <v>0</v>
      </c>
    </row>
    <row r="60" customFormat="false" ht="12.75" hidden="false" customHeight="false" outlineLevel="0" collapsed="false">
      <c r="A60" s="27" t="n">
        <f aca="false">+IF(S60&gt;0,(B60*INT!B60+C60*INT!C60+D60*INT!D60+E60*INT!E60+F60*INT!F60+G60*INT!G60+H60*INT!H60+I60*INT!I60)/S60,0)</f>
        <v>0</v>
      </c>
      <c r="B60" s="4" t="n">
        <f aca="false">+IF(AND(DCS!A60&gt;=Q1B,DCS!A60&lt;=Q2B),1,0)</f>
        <v>0</v>
      </c>
      <c r="C60" s="4" t="n">
        <f aca="false">+IF(AND(DCS!A60&gt;=Q1C,DCS!A60&lt;=Q2C),1,0)</f>
        <v>0</v>
      </c>
      <c r="D60" s="4" t="n">
        <f aca="false">+IF(AND(DCS!A60&gt;=Q1D,DCS!A60&lt;=Q2D),1,0)</f>
        <v>0</v>
      </c>
      <c r="E60" s="4" t="n">
        <f aca="false">+IF(AND(DCS!A60&gt;=Q1E,DCS!A60&lt;=Q2E),1,0)</f>
        <v>0</v>
      </c>
      <c r="F60" s="4" t="n">
        <f aca="false">+IF(AND(DCS!A60&gt;=Q1F,DCS!A60&lt;=Q2F),1,0)</f>
        <v>0</v>
      </c>
      <c r="G60" s="4" t="n">
        <f aca="false">+IF(AND(DCS!A60&gt;=Q1G,DCS!A60&lt;=Q2G),1,0)</f>
        <v>0</v>
      </c>
      <c r="H60" s="4" t="n">
        <f aca="false">+IF(AND(DCS!A60&gt;=Q1H,DCS!A60&lt;=Q2H),1,0)</f>
        <v>0</v>
      </c>
      <c r="I60" s="4" t="n">
        <f aca="false">+IF(AND(DCS!A60&gt;=Q1I,DCS!A60&lt;=Q2I),1,0)</f>
        <v>0</v>
      </c>
      <c r="P60" s="4" t="n">
        <f aca="false">+DCS!A60</f>
        <v>0</v>
      </c>
      <c r="S60" s="4" t="n">
        <f aca="false">SUM(B60:I60)</f>
        <v>0</v>
      </c>
    </row>
    <row r="61" customFormat="false" ht="12.75" hidden="false" customHeight="false" outlineLevel="0" collapsed="false">
      <c r="A61" s="27" t="n">
        <f aca="false">+IF(S61&gt;0,(B61*INT!B61+C61*INT!C61+D61*INT!D61+E61*INT!E61+F61*INT!F61+G61*INT!G61+H61*INT!H61+I61*INT!I61)/S61,0)</f>
        <v>0</v>
      </c>
      <c r="B61" s="4" t="n">
        <f aca="false">+IF(AND(DCS!A61&gt;=Q1B,DCS!A61&lt;=Q2B),1,0)</f>
        <v>0</v>
      </c>
      <c r="C61" s="4" t="n">
        <f aca="false">+IF(AND(DCS!A61&gt;=Q1C,DCS!A61&lt;=Q2C),1,0)</f>
        <v>0</v>
      </c>
      <c r="D61" s="4" t="n">
        <f aca="false">+IF(AND(DCS!A61&gt;=Q1D,DCS!A61&lt;=Q2D),1,0)</f>
        <v>0</v>
      </c>
      <c r="E61" s="4" t="n">
        <f aca="false">+IF(AND(DCS!A61&gt;=Q1E,DCS!A61&lt;=Q2E),1,0)</f>
        <v>0</v>
      </c>
      <c r="F61" s="4" t="n">
        <f aca="false">+IF(AND(DCS!A61&gt;=Q1F,DCS!A61&lt;=Q2F),1,0)</f>
        <v>0</v>
      </c>
      <c r="G61" s="4" t="n">
        <f aca="false">+IF(AND(DCS!A61&gt;=Q1G,DCS!A61&lt;=Q2G),1,0)</f>
        <v>0</v>
      </c>
      <c r="H61" s="4" t="n">
        <f aca="false">+IF(AND(DCS!A61&gt;=Q1H,DCS!A61&lt;=Q2H),1,0)</f>
        <v>0</v>
      </c>
      <c r="I61" s="4" t="n">
        <f aca="false">+IF(AND(DCS!A61&gt;=Q1I,DCS!A61&lt;=Q2I),1,0)</f>
        <v>0</v>
      </c>
      <c r="P61" s="4" t="n">
        <f aca="false">+DCS!A61</f>
        <v>0</v>
      </c>
      <c r="S61" s="4" t="n">
        <f aca="false">SUM(B61:I61)</f>
        <v>0</v>
      </c>
    </row>
    <row r="62" customFormat="false" ht="12.75" hidden="false" customHeight="false" outlineLevel="0" collapsed="false">
      <c r="A62" s="27" t="n">
        <f aca="false">+IF(S62&gt;0,(B62*INT!B62+C62*INT!C62+D62*INT!D62+E62*INT!E62+F62*INT!F62+G62*INT!G62+H62*INT!H62+I62*INT!I62)/S62,0)</f>
        <v>0</v>
      </c>
      <c r="B62" s="4" t="n">
        <f aca="false">+IF(AND(DCS!A62&gt;=Q1B,DCS!A62&lt;=Q2B),1,0)</f>
        <v>0</v>
      </c>
      <c r="C62" s="4" t="n">
        <f aca="false">+IF(AND(DCS!A62&gt;=Q1C,DCS!A62&lt;=Q2C),1,0)</f>
        <v>0</v>
      </c>
      <c r="D62" s="4" t="n">
        <f aca="false">+IF(AND(DCS!A62&gt;=Q1D,DCS!A62&lt;=Q2D),1,0)</f>
        <v>0</v>
      </c>
      <c r="E62" s="4" t="n">
        <f aca="false">+IF(AND(DCS!A62&gt;=Q1E,DCS!A62&lt;=Q2E),1,0)</f>
        <v>0</v>
      </c>
      <c r="F62" s="4" t="n">
        <f aca="false">+IF(AND(DCS!A62&gt;=Q1F,DCS!A62&lt;=Q2F),1,0)</f>
        <v>0</v>
      </c>
      <c r="G62" s="4" t="n">
        <f aca="false">+IF(AND(DCS!A62&gt;=Q1G,DCS!A62&lt;=Q2G),1,0)</f>
        <v>0</v>
      </c>
      <c r="H62" s="4" t="n">
        <f aca="false">+IF(AND(DCS!A62&gt;=Q1H,DCS!A62&lt;=Q2H),1,0)</f>
        <v>0</v>
      </c>
      <c r="I62" s="4" t="n">
        <f aca="false">+IF(AND(DCS!A62&gt;=Q1I,DCS!A62&lt;=Q2I),1,0)</f>
        <v>0</v>
      </c>
      <c r="P62" s="4" t="n">
        <f aca="false">+DCS!A62</f>
        <v>0</v>
      </c>
      <c r="S62" s="4" t="n">
        <f aca="false">SUM(B62:I62)</f>
        <v>0</v>
      </c>
    </row>
    <row r="63" customFormat="false" ht="12.75" hidden="false" customHeight="false" outlineLevel="0" collapsed="false">
      <c r="A63" s="27" t="n">
        <f aca="false">+IF(S63&gt;0,(B63*INT!B63+C63*INT!C63+D63*INT!D63+E63*INT!E63+F63*INT!F63+G63*INT!G63+H63*INT!H63+I63*INT!I63)/S63,0)</f>
        <v>0</v>
      </c>
      <c r="B63" s="4" t="n">
        <f aca="false">+IF(AND(DCS!A63&gt;=Q1B,DCS!A63&lt;=Q2B),1,0)</f>
        <v>0</v>
      </c>
      <c r="C63" s="4" t="n">
        <f aca="false">+IF(AND(DCS!A63&gt;=Q1C,DCS!A63&lt;=Q2C),1,0)</f>
        <v>0</v>
      </c>
      <c r="D63" s="4" t="n">
        <f aca="false">+IF(AND(DCS!A63&gt;=Q1D,DCS!A63&lt;=Q2D),1,0)</f>
        <v>0</v>
      </c>
      <c r="E63" s="4" t="n">
        <f aca="false">+IF(AND(DCS!A63&gt;=Q1E,DCS!A63&lt;=Q2E),1,0)</f>
        <v>0</v>
      </c>
      <c r="F63" s="4" t="n">
        <f aca="false">+IF(AND(DCS!A63&gt;=Q1F,DCS!A63&lt;=Q2F),1,0)</f>
        <v>0</v>
      </c>
      <c r="G63" s="4" t="n">
        <f aca="false">+IF(AND(DCS!A63&gt;=Q1G,DCS!A63&lt;=Q2G),1,0)</f>
        <v>0</v>
      </c>
      <c r="H63" s="4" t="n">
        <f aca="false">+IF(AND(DCS!A63&gt;=Q1H,DCS!A63&lt;=Q2H),1,0)</f>
        <v>0</v>
      </c>
      <c r="I63" s="4" t="n">
        <f aca="false">+IF(AND(DCS!A63&gt;=Q1I,DCS!A63&lt;=Q2I),1,0)</f>
        <v>0</v>
      </c>
      <c r="P63" s="4" t="n">
        <f aca="false">+DCS!A63</f>
        <v>0</v>
      </c>
      <c r="S63" s="4" t="n">
        <f aca="false">SUM(B63:I63)</f>
        <v>0</v>
      </c>
    </row>
    <row r="64" customFormat="false" ht="12.75" hidden="false" customHeight="false" outlineLevel="0" collapsed="false">
      <c r="A64" s="27" t="n">
        <f aca="false">+IF(S64&gt;0,(B64*INT!B64+C64*INT!C64+D64*INT!D64+E64*INT!E64+F64*INT!F64+G64*INT!G64+H64*INT!H64+I64*INT!I64)/S64,0)</f>
        <v>0</v>
      </c>
      <c r="B64" s="4" t="n">
        <f aca="false">+IF(AND(DCS!A64&gt;=Q1B,DCS!A64&lt;=Q2B),1,0)</f>
        <v>0</v>
      </c>
      <c r="C64" s="4" t="n">
        <f aca="false">+IF(AND(DCS!A64&gt;=Q1C,DCS!A64&lt;=Q2C),1,0)</f>
        <v>0</v>
      </c>
      <c r="D64" s="4" t="n">
        <f aca="false">+IF(AND(DCS!A64&gt;=Q1D,DCS!A64&lt;=Q2D),1,0)</f>
        <v>0</v>
      </c>
      <c r="E64" s="4" t="n">
        <f aca="false">+IF(AND(DCS!A64&gt;=Q1E,DCS!A64&lt;=Q2E),1,0)</f>
        <v>0</v>
      </c>
      <c r="F64" s="4" t="n">
        <f aca="false">+IF(AND(DCS!A64&gt;=Q1F,DCS!A64&lt;=Q2F),1,0)</f>
        <v>0</v>
      </c>
      <c r="G64" s="4" t="n">
        <f aca="false">+IF(AND(DCS!A64&gt;=Q1G,DCS!A64&lt;=Q2G),1,0)</f>
        <v>0</v>
      </c>
      <c r="H64" s="4" t="n">
        <f aca="false">+IF(AND(DCS!A64&gt;=Q1H,DCS!A64&lt;=Q2H),1,0)</f>
        <v>0</v>
      </c>
      <c r="I64" s="4" t="n">
        <f aca="false">+IF(AND(DCS!A64&gt;=Q1I,DCS!A64&lt;=Q2I),1,0)</f>
        <v>0</v>
      </c>
      <c r="P64" s="4" t="n">
        <f aca="false">+DCS!A64</f>
        <v>0</v>
      </c>
      <c r="S64" s="4" t="n">
        <f aca="false">SUM(B64:I64)</f>
        <v>0</v>
      </c>
    </row>
    <row r="65" customFormat="false" ht="12.75" hidden="false" customHeight="false" outlineLevel="0" collapsed="false">
      <c r="A65" s="27" t="n">
        <f aca="false">+IF(S65&gt;0,(B65*INT!B65+C65*INT!C65+D65*INT!D65+E65*INT!E65+F65*INT!F65+G65*INT!G65+H65*INT!H65+I65*INT!I65)/S65,0)</f>
        <v>0</v>
      </c>
      <c r="B65" s="4" t="n">
        <f aca="false">+IF(AND(DCS!A65&gt;=Q1B,DCS!A65&lt;=Q2B),1,0)</f>
        <v>0</v>
      </c>
      <c r="C65" s="4" t="n">
        <f aca="false">+IF(AND(DCS!A65&gt;=Q1C,DCS!A65&lt;=Q2C),1,0)</f>
        <v>0</v>
      </c>
      <c r="D65" s="4" t="n">
        <f aca="false">+IF(AND(DCS!A65&gt;=Q1D,DCS!A65&lt;=Q2D),1,0)</f>
        <v>0</v>
      </c>
      <c r="E65" s="4" t="n">
        <f aca="false">+IF(AND(DCS!A65&gt;=Q1E,DCS!A65&lt;=Q2E),1,0)</f>
        <v>0</v>
      </c>
      <c r="F65" s="4" t="n">
        <f aca="false">+IF(AND(DCS!A65&gt;=Q1F,DCS!A65&lt;=Q2F),1,0)</f>
        <v>0</v>
      </c>
      <c r="G65" s="4" t="n">
        <f aca="false">+IF(AND(DCS!A65&gt;=Q1G,DCS!A65&lt;=Q2G),1,0)</f>
        <v>0</v>
      </c>
      <c r="H65" s="4" t="n">
        <f aca="false">+IF(AND(DCS!A65&gt;=Q1H,DCS!A65&lt;=Q2H),1,0)</f>
        <v>0</v>
      </c>
      <c r="I65" s="4" t="n">
        <f aca="false">+IF(AND(DCS!A65&gt;=Q1I,DCS!A65&lt;=Q2I),1,0)</f>
        <v>0</v>
      </c>
      <c r="P65" s="4" t="n">
        <f aca="false">+DCS!A65</f>
        <v>0</v>
      </c>
      <c r="S65" s="4" t="n">
        <f aca="false">SUM(B65:I65)</f>
        <v>0</v>
      </c>
    </row>
    <row r="66" customFormat="false" ht="12.75" hidden="false" customHeight="false" outlineLevel="0" collapsed="false">
      <c r="A66" s="27" t="n">
        <f aca="false">+IF(S66&gt;0,(B66*INT!B66+C66*INT!C66+D66*INT!D66+E66*INT!E66+F66*INT!F66+G66*INT!G66+H66*INT!H66+I66*INT!I66)/S66,0)</f>
        <v>0</v>
      </c>
      <c r="B66" s="4" t="n">
        <f aca="false">+IF(AND(DCS!A66&gt;=Q1B,DCS!A66&lt;=Q2B),1,0)</f>
        <v>0</v>
      </c>
      <c r="C66" s="4" t="n">
        <f aca="false">+IF(AND(DCS!A66&gt;=Q1C,DCS!A66&lt;=Q2C),1,0)</f>
        <v>0</v>
      </c>
      <c r="D66" s="4" t="n">
        <f aca="false">+IF(AND(DCS!A66&gt;=Q1D,DCS!A66&lt;=Q2D),1,0)</f>
        <v>0</v>
      </c>
      <c r="E66" s="4" t="n">
        <f aca="false">+IF(AND(DCS!A66&gt;=Q1E,DCS!A66&lt;=Q2E),1,0)</f>
        <v>0</v>
      </c>
      <c r="F66" s="4" t="n">
        <f aca="false">+IF(AND(DCS!A66&gt;=Q1F,DCS!A66&lt;=Q2F),1,0)</f>
        <v>0</v>
      </c>
      <c r="G66" s="4" t="n">
        <f aca="false">+IF(AND(DCS!A66&gt;=Q1G,DCS!A66&lt;=Q2G),1,0)</f>
        <v>0</v>
      </c>
      <c r="H66" s="4" t="n">
        <f aca="false">+IF(AND(DCS!A66&gt;=Q1H,DCS!A66&lt;=Q2H),1,0)</f>
        <v>0</v>
      </c>
      <c r="I66" s="4" t="n">
        <f aca="false">+IF(AND(DCS!A66&gt;=Q1I,DCS!A66&lt;=Q2I),1,0)</f>
        <v>0</v>
      </c>
      <c r="P66" s="4" t="n">
        <f aca="false">+DCS!A66</f>
        <v>0</v>
      </c>
      <c r="S66" s="4" t="n">
        <f aca="false">SUM(B66:I66)</f>
        <v>0</v>
      </c>
    </row>
    <row r="67" customFormat="false" ht="12.75" hidden="false" customHeight="false" outlineLevel="0" collapsed="false">
      <c r="A67" s="27" t="n">
        <f aca="false">+IF(S67&gt;0,(B67*INT!B67+C67*INT!C67+D67*INT!D67+E67*INT!E67+F67*INT!F67+G67*INT!G67+H67*INT!H67+I67*INT!I67)/S67,0)</f>
        <v>0</v>
      </c>
      <c r="B67" s="4" t="n">
        <f aca="false">+IF(AND(DCS!A67&gt;=Q1B,DCS!A67&lt;=Q2B),1,0)</f>
        <v>0</v>
      </c>
      <c r="C67" s="4" t="n">
        <f aca="false">+IF(AND(DCS!A67&gt;=Q1C,DCS!A67&lt;=Q2C),1,0)</f>
        <v>0</v>
      </c>
      <c r="D67" s="4" t="n">
        <f aca="false">+IF(AND(DCS!A67&gt;=Q1D,DCS!A67&lt;=Q2D),1,0)</f>
        <v>0</v>
      </c>
      <c r="E67" s="4" t="n">
        <f aca="false">+IF(AND(DCS!A67&gt;=Q1E,DCS!A67&lt;=Q2E),1,0)</f>
        <v>0</v>
      </c>
      <c r="F67" s="4" t="n">
        <f aca="false">+IF(AND(DCS!A67&gt;=Q1F,DCS!A67&lt;=Q2F),1,0)</f>
        <v>0</v>
      </c>
      <c r="G67" s="4" t="n">
        <f aca="false">+IF(AND(DCS!A67&gt;=Q1G,DCS!A67&lt;=Q2G),1,0)</f>
        <v>0</v>
      </c>
      <c r="H67" s="4" t="n">
        <f aca="false">+IF(AND(DCS!A67&gt;=Q1H,DCS!A67&lt;=Q2H),1,0)</f>
        <v>0</v>
      </c>
      <c r="I67" s="4" t="n">
        <f aca="false">+IF(AND(DCS!A67&gt;=Q1I,DCS!A67&lt;=Q2I),1,0)</f>
        <v>0</v>
      </c>
      <c r="P67" s="4" t="n">
        <f aca="false">+DCS!A67</f>
        <v>0</v>
      </c>
      <c r="S67" s="4" t="n">
        <f aca="false">SUM(B67:I67)</f>
        <v>0</v>
      </c>
    </row>
    <row r="68" customFormat="false" ht="12.75" hidden="false" customHeight="false" outlineLevel="0" collapsed="false">
      <c r="A68" s="27" t="n">
        <f aca="false">+IF(S68&gt;0,(B68*INT!B68+C68*INT!C68+D68*INT!D68+E68*INT!E68+F68*INT!F68+G68*INT!G68+H68*INT!H68+I68*INT!I68)/S68,0)</f>
        <v>0</v>
      </c>
      <c r="B68" s="4" t="n">
        <f aca="false">+IF(AND(DCS!A68&gt;=Q1B,DCS!A68&lt;=Q2B),1,0)</f>
        <v>0</v>
      </c>
      <c r="C68" s="4" t="n">
        <f aca="false">+IF(AND(DCS!A68&gt;=Q1C,DCS!A68&lt;=Q2C),1,0)</f>
        <v>0</v>
      </c>
      <c r="D68" s="4" t="n">
        <f aca="false">+IF(AND(DCS!A68&gt;=Q1D,DCS!A68&lt;=Q2D),1,0)</f>
        <v>0</v>
      </c>
      <c r="E68" s="4" t="n">
        <f aca="false">+IF(AND(DCS!A68&gt;=Q1E,DCS!A68&lt;=Q2E),1,0)</f>
        <v>0</v>
      </c>
      <c r="F68" s="4" t="n">
        <f aca="false">+IF(AND(DCS!A68&gt;=Q1F,DCS!A68&lt;=Q2F),1,0)</f>
        <v>0</v>
      </c>
      <c r="G68" s="4" t="n">
        <f aca="false">+IF(AND(DCS!A68&gt;=Q1G,DCS!A68&lt;=Q2G),1,0)</f>
        <v>0</v>
      </c>
      <c r="H68" s="4" t="n">
        <f aca="false">+IF(AND(DCS!A68&gt;=Q1H,DCS!A68&lt;=Q2H),1,0)</f>
        <v>0</v>
      </c>
      <c r="I68" s="4" t="n">
        <f aca="false">+IF(AND(DCS!A68&gt;=Q1I,DCS!A68&lt;=Q2I),1,0)</f>
        <v>0</v>
      </c>
      <c r="P68" s="4" t="n">
        <f aca="false">+DCS!A68</f>
        <v>0</v>
      </c>
      <c r="S68" s="4" t="n">
        <f aca="false">SUM(B68:I68)</f>
        <v>0</v>
      </c>
    </row>
    <row r="69" customFormat="false" ht="12.75" hidden="false" customHeight="false" outlineLevel="0" collapsed="false">
      <c r="A69" s="27" t="n">
        <f aca="false">+IF(S69&gt;0,(B69*INT!B69+C69*INT!C69+D69*INT!D69+E69*INT!E69+F69*INT!F69+G69*INT!G69+H69*INT!H69+I69*INT!I69)/S69,0)</f>
        <v>0</v>
      </c>
      <c r="B69" s="4" t="n">
        <f aca="false">+IF(AND(DCS!A69&gt;=Q1B,DCS!A69&lt;=Q2B),1,0)</f>
        <v>0</v>
      </c>
      <c r="C69" s="4" t="n">
        <f aca="false">+IF(AND(DCS!A69&gt;=Q1C,DCS!A69&lt;=Q2C),1,0)</f>
        <v>0</v>
      </c>
      <c r="D69" s="4" t="n">
        <f aca="false">+IF(AND(DCS!A69&gt;=Q1D,DCS!A69&lt;=Q2D),1,0)</f>
        <v>0</v>
      </c>
      <c r="E69" s="4" t="n">
        <f aca="false">+IF(AND(DCS!A69&gt;=Q1E,DCS!A69&lt;=Q2E),1,0)</f>
        <v>0</v>
      </c>
      <c r="F69" s="4" t="n">
        <f aca="false">+IF(AND(DCS!A69&gt;=Q1F,DCS!A69&lt;=Q2F),1,0)</f>
        <v>0</v>
      </c>
      <c r="G69" s="4" t="n">
        <f aca="false">+IF(AND(DCS!A69&gt;=Q1G,DCS!A69&lt;=Q2G),1,0)</f>
        <v>0</v>
      </c>
      <c r="H69" s="4" t="n">
        <f aca="false">+IF(AND(DCS!A69&gt;=Q1H,DCS!A69&lt;=Q2H),1,0)</f>
        <v>0</v>
      </c>
      <c r="I69" s="4" t="n">
        <f aca="false">+IF(AND(DCS!A69&gt;=Q1I,DCS!A69&lt;=Q2I),1,0)</f>
        <v>0</v>
      </c>
      <c r="P69" s="4" t="n">
        <f aca="false">+DCS!A69</f>
        <v>0</v>
      </c>
      <c r="S69" s="4" t="n">
        <f aca="false">SUM(B69:I69)</f>
        <v>0</v>
      </c>
    </row>
    <row r="70" customFormat="false" ht="12.75" hidden="false" customHeight="false" outlineLevel="0" collapsed="false">
      <c r="A70" s="27" t="n">
        <f aca="false">+IF(S70&gt;0,(B70*INT!B70+C70*INT!C70+D70*INT!D70+E70*INT!E70+F70*INT!F70+G70*INT!G70+H70*INT!H70+I70*INT!I70)/S70,0)</f>
        <v>0</v>
      </c>
      <c r="B70" s="4" t="n">
        <f aca="false">+IF(AND(DCS!A70&gt;=Q1B,DCS!A70&lt;=Q2B),1,0)</f>
        <v>0</v>
      </c>
      <c r="C70" s="4" t="n">
        <f aca="false">+IF(AND(DCS!A70&gt;=Q1C,DCS!A70&lt;=Q2C),1,0)</f>
        <v>0</v>
      </c>
      <c r="D70" s="4" t="n">
        <f aca="false">+IF(AND(DCS!A70&gt;=Q1D,DCS!A70&lt;=Q2D),1,0)</f>
        <v>0</v>
      </c>
      <c r="E70" s="4" t="n">
        <f aca="false">+IF(AND(DCS!A70&gt;=Q1E,DCS!A70&lt;=Q2E),1,0)</f>
        <v>0</v>
      </c>
      <c r="F70" s="4" t="n">
        <f aca="false">+IF(AND(DCS!A70&gt;=Q1F,DCS!A70&lt;=Q2F),1,0)</f>
        <v>0</v>
      </c>
      <c r="G70" s="4" t="n">
        <f aca="false">+IF(AND(DCS!A70&gt;=Q1G,DCS!A70&lt;=Q2G),1,0)</f>
        <v>0</v>
      </c>
      <c r="H70" s="4" t="n">
        <f aca="false">+IF(AND(DCS!A70&gt;=Q1H,DCS!A70&lt;=Q2H),1,0)</f>
        <v>0</v>
      </c>
      <c r="I70" s="4" t="n">
        <f aca="false">+IF(AND(DCS!A70&gt;=Q1I,DCS!A70&lt;=Q2I),1,0)</f>
        <v>0</v>
      </c>
      <c r="P70" s="4" t="n">
        <f aca="false">+DCS!A70</f>
        <v>0</v>
      </c>
      <c r="S70" s="4" t="n">
        <f aca="false">SUM(B70:I70)</f>
        <v>0</v>
      </c>
    </row>
    <row r="71" customFormat="false" ht="12.75" hidden="false" customHeight="false" outlineLevel="0" collapsed="false">
      <c r="A71" s="27" t="n">
        <f aca="false">+IF(S71&gt;0,(B71*INT!B71+C71*INT!C71+D71*INT!D71+E71*INT!E71+F71*INT!F71+G71*INT!G71+H71*INT!H71+I71*INT!I71)/S71,0)</f>
        <v>0</v>
      </c>
      <c r="B71" s="4" t="n">
        <f aca="false">+IF(AND(DCS!A71&gt;=Q1B,DCS!A71&lt;=Q2B),1,0)</f>
        <v>0</v>
      </c>
      <c r="C71" s="4" t="n">
        <f aca="false">+IF(AND(DCS!A71&gt;=Q1C,DCS!A71&lt;=Q2C),1,0)</f>
        <v>0</v>
      </c>
      <c r="D71" s="4" t="n">
        <f aca="false">+IF(AND(DCS!A71&gt;=Q1D,DCS!A71&lt;=Q2D),1,0)</f>
        <v>0</v>
      </c>
      <c r="E71" s="4" t="n">
        <f aca="false">+IF(AND(DCS!A71&gt;=Q1E,DCS!A71&lt;=Q2E),1,0)</f>
        <v>0</v>
      </c>
      <c r="F71" s="4" t="n">
        <f aca="false">+IF(AND(DCS!A71&gt;=Q1F,DCS!A71&lt;=Q2F),1,0)</f>
        <v>0</v>
      </c>
      <c r="G71" s="4" t="n">
        <f aca="false">+IF(AND(DCS!A71&gt;=Q1G,DCS!A71&lt;=Q2G),1,0)</f>
        <v>0</v>
      </c>
      <c r="H71" s="4" t="n">
        <f aca="false">+IF(AND(DCS!A71&gt;=Q1H,DCS!A71&lt;=Q2H),1,0)</f>
        <v>0</v>
      </c>
      <c r="I71" s="4" t="n">
        <f aca="false">+IF(AND(DCS!A71&gt;=Q1I,DCS!A71&lt;=Q2I),1,0)</f>
        <v>0</v>
      </c>
      <c r="P71" s="4" t="n">
        <f aca="false">+DCS!A71</f>
        <v>0</v>
      </c>
      <c r="S71" s="4" t="n">
        <f aca="false">SUM(B71:I71)</f>
        <v>0</v>
      </c>
    </row>
    <row r="72" customFormat="false" ht="12.75" hidden="false" customHeight="false" outlineLevel="0" collapsed="false">
      <c r="A72" s="27" t="n">
        <f aca="false">+IF(S72&gt;0,(B72*INT!B72+C72*INT!C72+D72*INT!D72+E72*INT!E72+F72*INT!F72+G72*INT!G72+H72*INT!H72+I72*INT!I72)/S72,0)</f>
        <v>0</v>
      </c>
      <c r="B72" s="4" t="n">
        <f aca="false">+IF(AND(DCS!A72&gt;=Q1B,DCS!A72&lt;=Q2B),1,0)</f>
        <v>0</v>
      </c>
      <c r="C72" s="4" t="n">
        <f aca="false">+IF(AND(DCS!A72&gt;=Q1C,DCS!A72&lt;=Q2C),1,0)</f>
        <v>0</v>
      </c>
      <c r="D72" s="4" t="n">
        <f aca="false">+IF(AND(DCS!A72&gt;=Q1D,DCS!A72&lt;=Q2D),1,0)</f>
        <v>0</v>
      </c>
      <c r="E72" s="4" t="n">
        <f aca="false">+IF(AND(DCS!A72&gt;=Q1E,DCS!A72&lt;=Q2E),1,0)</f>
        <v>0</v>
      </c>
      <c r="F72" s="4" t="n">
        <f aca="false">+IF(AND(DCS!A72&gt;=Q1F,DCS!A72&lt;=Q2F),1,0)</f>
        <v>0</v>
      </c>
      <c r="G72" s="4" t="n">
        <f aca="false">+IF(AND(DCS!A72&gt;=Q1G,DCS!A72&lt;=Q2G),1,0)</f>
        <v>0</v>
      </c>
      <c r="H72" s="4" t="n">
        <f aca="false">+IF(AND(DCS!A72&gt;=Q1H,DCS!A72&lt;=Q2H),1,0)</f>
        <v>0</v>
      </c>
      <c r="I72" s="4" t="n">
        <f aca="false">+IF(AND(DCS!A72&gt;=Q1I,DCS!A72&lt;=Q2I),1,0)</f>
        <v>0</v>
      </c>
      <c r="P72" s="4" t="n">
        <f aca="false">+DCS!A72</f>
        <v>0</v>
      </c>
      <c r="S72" s="4" t="n">
        <f aca="false">SUM(B72:I72)</f>
        <v>0</v>
      </c>
    </row>
    <row r="73" customFormat="false" ht="12.75" hidden="false" customHeight="false" outlineLevel="0" collapsed="false">
      <c r="A73" s="27" t="n">
        <f aca="false">+IF(S73&gt;0,(B73*INT!B73+C73*INT!C73+D73*INT!D73+E73*INT!E73+F73*INT!F73+G73*INT!G73+H73*INT!H73+I73*INT!I73)/S73,0)</f>
        <v>0</v>
      </c>
      <c r="B73" s="4" t="n">
        <f aca="false">+IF(AND(DCS!A73&gt;=Q1B,DCS!A73&lt;=Q2B),1,0)</f>
        <v>0</v>
      </c>
      <c r="C73" s="4" t="n">
        <f aca="false">+IF(AND(DCS!A73&gt;=Q1C,DCS!A73&lt;=Q2C),1,0)</f>
        <v>0</v>
      </c>
      <c r="D73" s="4" t="n">
        <f aca="false">+IF(AND(DCS!A73&gt;=Q1D,DCS!A73&lt;=Q2D),1,0)</f>
        <v>0</v>
      </c>
      <c r="E73" s="4" t="n">
        <f aca="false">+IF(AND(DCS!A73&gt;=Q1E,DCS!A73&lt;=Q2E),1,0)</f>
        <v>0</v>
      </c>
      <c r="F73" s="4" t="n">
        <f aca="false">+IF(AND(DCS!A73&gt;=Q1F,DCS!A73&lt;=Q2F),1,0)</f>
        <v>0</v>
      </c>
      <c r="G73" s="4" t="n">
        <f aca="false">+IF(AND(DCS!A73&gt;=Q1G,DCS!A73&lt;=Q2G),1,0)</f>
        <v>0</v>
      </c>
      <c r="H73" s="4" t="n">
        <f aca="false">+IF(AND(DCS!A73&gt;=Q1H,DCS!A73&lt;=Q2H),1,0)</f>
        <v>0</v>
      </c>
      <c r="I73" s="4" t="n">
        <f aca="false">+IF(AND(DCS!A73&gt;=Q1I,DCS!A73&lt;=Q2I),1,0)</f>
        <v>0</v>
      </c>
      <c r="P73" s="4" t="n">
        <f aca="false">+DCS!A73</f>
        <v>0</v>
      </c>
      <c r="S73" s="4" t="n">
        <f aca="false">SUM(B73:I73)</f>
        <v>0</v>
      </c>
    </row>
    <row r="74" customFormat="false" ht="12.75" hidden="false" customHeight="false" outlineLevel="0" collapsed="false">
      <c r="A74" s="27" t="n">
        <f aca="false">+IF(S74&gt;0,(B74*INT!B74+C74*INT!C74+D74*INT!D74+E74*INT!E74+F74*INT!F74+G74*INT!G74+H74*INT!H74+I74*INT!I74)/S74,0)</f>
        <v>0</v>
      </c>
      <c r="B74" s="4" t="n">
        <f aca="false">+IF(AND(DCS!A74&gt;=Q1B,DCS!A74&lt;=Q2B),1,0)</f>
        <v>0</v>
      </c>
      <c r="C74" s="4" t="n">
        <f aca="false">+IF(AND(DCS!A74&gt;=Q1C,DCS!A74&lt;=Q2C),1,0)</f>
        <v>0</v>
      </c>
      <c r="D74" s="4" t="n">
        <f aca="false">+IF(AND(DCS!A74&gt;=Q1D,DCS!A74&lt;=Q2D),1,0)</f>
        <v>0</v>
      </c>
      <c r="E74" s="4" t="n">
        <f aca="false">+IF(AND(DCS!A74&gt;=Q1E,DCS!A74&lt;=Q2E),1,0)</f>
        <v>0</v>
      </c>
      <c r="F74" s="4" t="n">
        <f aca="false">+IF(AND(DCS!A74&gt;=Q1F,DCS!A74&lt;=Q2F),1,0)</f>
        <v>0</v>
      </c>
      <c r="G74" s="4" t="n">
        <f aca="false">+IF(AND(DCS!A74&gt;=Q1G,DCS!A74&lt;=Q2G),1,0)</f>
        <v>0</v>
      </c>
      <c r="H74" s="4" t="n">
        <f aca="false">+IF(AND(DCS!A74&gt;=Q1H,DCS!A74&lt;=Q2H),1,0)</f>
        <v>0</v>
      </c>
      <c r="I74" s="4" t="n">
        <f aca="false">+IF(AND(DCS!A74&gt;=Q1I,DCS!A74&lt;=Q2I),1,0)</f>
        <v>0</v>
      </c>
      <c r="P74" s="4" t="n">
        <f aca="false">+DCS!A74</f>
        <v>0</v>
      </c>
      <c r="S74" s="4" t="n">
        <f aca="false">SUM(B74:I74)</f>
        <v>0</v>
      </c>
    </row>
    <row r="75" customFormat="false" ht="12.75" hidden="false" customHeight="false" outlineLevel="0" collapsed="false">
      <c r="A75" s="27" t="n">
        <f aca="false">+IF(S75&gt;0,(B75*INT!B75+C75*INT!C75+D75*INT!D75+E75*INT!E75+F75*INT!F75+G75*INT!G75+H75*INT!H75+I75*INT!I75)/S75,0)</f>
        <v>0</v>
      </c>
      <c r="B75" s="4" t="n">
        <f aca="false">+IF(AND(DCS!A75&gt;=Q1B,DCS!A75&lt;=Q2B),1,0)</f>
        <v>0</v>
      </c>
      <c r="C75" s="4" t="n">
        <f aca="false">+IF(AND(DCS!A75&gt;=Q1C,DCS!A75&lt;=Q2C),1,0)</f>
        <v>0</v>
      </c>
      <c r="D75" s="4" t="n">
        <f aca="false">+IF(AND(DCS!A75&gt;=Q1D,DCS!A75&lt;=Q2D),1,0)</f>
        <v>0</v>
      </c>
      <c r="E75" s="4" t="n">
        <f aca="false">+IF(AND(DCS!A75&gt;=Q1E,DCS!A75&lt;=Q2E),1,0)</f>
        <v>0</v>
      </c>
      <c r="F75" s="4" t="n">
        <f aca="false">+IF(AND(DCS!A75&gt;=Q1F,DCS!A75&lt;=Q2F),1,0)</f>
        <v>0</v>
      </c>
      <c r="G75" s="4" t="n">
        <f aca="false">+IF(AND(DCS!A75&gt;=Q1G,DCS!A75&lt;=Q2G),1,0)</f>
        <v>0</v>
      </c>
      <c r="H75" s="4" t="n">
        <f aca="false">+IF(AND(DCS!A75&gt;=Q1H,DCS!A75&lt;=Q2H),1,0)</f>
        <v>0</v>
      </c>
      <c r="I75" s="4" t="n">
        <f aca="false">+IF(AND(DCS!A75&gt;=Q1I,DCS!A75&lt;=Q2I),1,0)</f>
        <v>0</v>
      </c>
      <c r="P75" s="4" t="n">
        <f aca="false">+DCS!A75</f>
        <v>0</v>
      </c>
      <c r="S75" s="4" t="n">
        <f aca="false">SUM(B75:I75)</f>
        <v>0</v>
      </c>
    </row>
    <row r="76" customFormat="false" ht="12.75" hidden="false" customHeight="false" outlineLevel="0" collapsed="false">
      <c r="A76" s="27" t="n">
        <f aca="false">+IF(S76&gt;0,(B76*INT!B76+C76*INT!C76+D76*INT!D76+E76*INT!E76+F76*INT!F76+G76*INT!G76+H76*INT!H76+I76*INT!I76)/S76,0)</f>
        <v>0</v>
      </c>
      <c r="B76" s="4" t="n">
        <f aca="false">+IF(AND(DCS!A76&gt;=Q1B,DCS!A76&lt;=Q2B),1,0)</f>
        <v>0</v>
      </c>
      <c r="C76" s="4" t="n">
        <f aca="false">+IF(AND(DCS!A76&gt;=Q1C,DCS!A76&lt;=Q2C),1,0)</f>
        <v>0</v>
      </c>
      <c r="D76" s="4" t="n">
        <f aca="false">+IF(AND(DCS!A76&gt;=Q1D,DCS!A76&lt;=Q2D),1,0)</f>
        <v>0</v>
      </c>
      <c r="E76" s="4" t="n">
        <f aca="false">+IF(AND(DCS!A76&gt;=Q1E,DCS!A76&lt;=Q2E),1,0)</f>
        <v>0</v>
      </c>
      <c r="F76" s="4" t="n">
        <f aca="false">+IF(AND(DCS!A76&gt;=Q1F,DCS!A76&lt;=Q2F),1,0)</f>
        <v>0</v>
      </c>
      <c r="G76" s="4" t="n">
        <f aca="false">+IF(AND(DCS!A76&gt;=Q1G,DCS!A76&lt;=Q2G),1,0)</f>
        <v>0</v>
      </c>
      <c r="H76" s="4" t="n">
        <f aca="false">+IF(AND(DCS!A76&gt;=Q1H,DCS!A76&lt;=Q2H),1,0)</f>
        <v>0</v>
      </c>
      <c r="I76" s="4" t="n">
        <f aca="false">+IF(AND(DCS!A76&gt;=Q1I,DCS!A76&lt;=Q2I),1,0)</f>
        <v>0</v>
      </c>
      <c r="P76" s="4" t="n">
        <f aca="false">+DCS!A76</f>
        <v>0</v>
      </c>
      <c r="S76" s="4" t="n">
        <f aca="false">SUM(B76:I76)</f>
        <v>0</v>
      </c>
    </row>
    <row r="77" customFormat="false" ht="12.75" hidden="false" customHeight="false" outlineLevel="0" collapsed="false">
      <c r="A77" s="27" t="n">
        <f aca="false">+IF(S77&gt;0,(B77*INT!B77+C77*INT!C77+D77*INT!D77+E77*INT!E77+F77*INT!F77+G77*INT!G77+H77*INT!H77+I77*INT!I77)/S77,0)</f>
        <v>0</v>
      </c>
      <c r="B77" s="4" t="n">
        <f aca="false">+IF(AND(DCS!A77&gt;=Q1B,DCS!A77&lt;=Q2B),1,0)</f>
        <v>0</v>
      </c>
      <c r="C77" s="4" t="n">
        <f aca="false">+IF(AND(DCS!A77&gt;=Q1C,DCS!A77&lt;=Q2C),1,0)</f>
        <v>0</v>
      </c>
      <c r="D77" s="4" t="n">
        <f aca="false">+IF(AND(DCS!A77&gt;=Q1D,DCS!A77&lt;=Q2D),1,0)</f>
        <v>0</v>
      </c>
      <c r="E77" s="4" t="n">
        <f aca="false">+IF(AND(DCS!A77&gt;=Q1E,DCS!A77&lt;=Q2E),1,0)</f>
        <v>0</v>
      </c>
      <c r="F77" s="4" t="n">
        <f aca="false">+IF(AND(DCS!A77&gt;=Q1F,DCS!A77&lt;=Q2F),1,0)</f>
        <v>0</v>
      </c>
      <c r="G77" s="4" t="n">
        <f aca="false">+IF(AND(DCS!A77&gt;=Q1G,DCS!A77&lt;=Q2G),1,0)</f>
        <v>0</v>
      </c>
      <c r="H77" s="4" t="n">
        <f aca="false">+IF(AND(DCS!A77&gt;=Q1H,DCS!A77&lt;=Q2H),1,0)</f>
        <v>0</v>
      </c>
      <c r="I77" s="4" t="n">
        <f aca="false">+IF(AND(DCS!A77&gt;=Q1I,DCS!A77&lt;=Q2I),1,0)</f>
        <v>0</v>
      </c>
      <c r="P77" s="4" t="n">
        <f aca="false">+DCS!A77</f>
        <v>0</v>
      </c>
      <c r="S77" s="4" t="n">
        <f aca="false">SUM(B77:I77)</f>
        <v>0</v>
      </c>
    </row>
    <row r="78" customFormat="false" ht="12.75" hidden="false" customHeight="false" outlineLevel="0" collapsed="false">
      <c r="A78" s="27" t="n">
        <f aca="false">+IF(S78&gt;0,(B78*INT!B78+C78*INT!C78+D78*INT!D78+E78*INT!E78+F78*INT!F78+G78*INT!G78+H78*INT!H78+I78*INT!I78)/S78,0)</f>
        <v>0</v>
      </c>
      <c r="B78" s="4" t="n">
        <f aca="false">+IF(AND(DCS!A78&gt;=Q1B,DCS!A78&lt;=Q2B),1,0)</f>
        <v>0</v>
      </c>
      <c r="C78" s="4" t="n">
        <f aca="false">+IF(AND(DCS!A78&gt;=Q1C,DCS!A78&lt;=Q2C),1,0)</f>
        <v>0</v>
      </c>
      <c r="D78" s="4" t="n">
        <f aca="false">+IF(AND(DCS!A78&gt;=Q1D,DCS!A78&lt;=Q2D),1,0)</f>
        <v>0</v>
      </c>
      <c r="E78" s="4" t="n">
        <f aca="false">+IF(AND(DCS!A78&gt;=Q1E,DCS!A78&lt;=Q2E),1,0)</f>
        <v>0</v>
      </c>
      <c r="F78" s="4" t="n">
        <f aca="false">+IF(AND(DCS!A78&gt;=Q1F,DCS!A78&lt;=Q2F),1,0)</f>
        <v>0</v>
      </c>
      <c r="G78" s="4" t="n">
        <f aca="false">+IF(AND(DCS!A78&gt;=Q1G,DCS!A78&lt;=Q2G),1,0)</f>
        <v>0</v>
      </c>
      <c r="H78" s="4" t="n">
        <f aca="false">+IF(AND(DCS!A78&gt;=Q1H,DCS!A78&lt;=Q2H),1,0)</f>
        <v>0</v>
      </c>
      <c r="I78" s="4" t="n">
        <f aca="false">+IF(AND(DCS!A78&gt;=Q1I,DCS!A78&lt;=Q2I),1,0)</f>
        <v>0</v>
      </c>
      <c r="P78" s="4" t="n">
        <f aca="false">+DCS!A78</f>
        <v>0</v>
      </c>
      <c r="S78" s="4" t="n">
        <f aca="false">SUM(B78:I78)</f>
        <v>0</v>
      </c>
    </row>
    <row r="79" customFormat="false" ht="12.75" hidden="false" customHeight="false" outlineLevel="0" collapsed="false">
      <c r="A79" s="27" t="n">
        <f aca="false">+IF(S79&gt;0,(B79*INT!B79+C79*INT!C79+D79*INT!D79+E79*INT!E79+F79*INT!F79+G79*INT!G79+H79*INT!H79+I79*INT!I79)/S79,0)</f>
        <v>0</v>
      </c>
      <c r="B79" s="4" t="n">
        <f aca="false">+IF(AND(DCS!A79&gt;=Q1B,DCS!A79&lt;=Q2B),1,0)</f>
        <v>0</v>
      </c>
      <c r="C79" s="4" t="n">
        <f aca="false">+IF(AND(DCS!A79&gt;=Q1C,DCS!A79&lt;=Q2C),1,0)</f>
        <v>0</v>
      </c>
      <c r="D79" s="4" t="n">
        <f aca="false">+IF(AND(DCS!A79&gt;=Q1D,DCS!A79&lt;=Q2D),1,0)</f>
        <v>0</v>
      </c>
      <c r="E79" s="4" t="n">
        <f aca="false">+IF(AND(DCS!A79&gt;=Q1E,DCS!A79&lt;=Q2E),1,0)</f>
        <v>0</v>
      </c>
      <c r="F79" s="4" t="n">
        <f aca="false">+IF(AND(DCS!A79&gt;=Q1F,DCS!A79&lt;=Q2F),1,0)</f>
        <v>0</v>
      </c>
      <c r="G79" s="4" t="n">
        <f aca="false">+IF(AND(DCS!A79&gt;=Q1G,DCS!A79&lt;=Q2G),1,0)</f>
        <v>0</v>
      </c>
      <c r="H79" s="4" t="n">
        <f aca="false">+IF(AND(DCS!A79&gt;=Q1H,DCS!A79&lt;=Q2H),1,0)</f>
        <v>0</v>
      </c>
      <c r="I79" s="4" t="n">
        <f aca="false">+IF(AND(DCS!A79&gt;=Q1I,DCS!A79&lt;=Q2I),1,0)</f>
        <v>0</v>
      </c>
      <c r="P79" s="4" t="n">
        <f aca="false">+DCS!A79</f>
        <v>0</v>
      </c>
      <c r="S79" s="4" t="n">
        <f aca="false">SUM(B79:I79)</f>
        <v>0</v>
      </c>
    </row>
    <row r="80" customFormat="false" ht="12.75" hidden="false" customHeight="false" outlineLevel="0" collapsed="false">
      <c r="A80" s="27" t="n">
        <f aca="false">+IF(S80&gt;0,(B80*INT!B80+C80*INT!C80+D80*INT!D80+E80*INT!E80+F80*INT!F80+G80*INT!G80+H80*INT!H80+I80*INT!I80)/S80,0)</f>
        <v>0</v>
      </c>
      <c r="B80" s="4" t="n">
        <f aca="false">+IF(AND(DCS!A80&gt;=Q1B,DCS!A80&lt;=Q2B),1,0)</f>
        <v>0</v>
      </c>
      <c r="C80" s="4" t="n">
        <f aca="false">+IF(AND(DCS!A80&gt;=Q1C,DCS!A80&lt;=Q2C),1,0)</f>
        <v>0</v>
      </c>
      <c r="D80" s="4" t="n">
        <f aca="false">+IF(AND(DCS!A80&gt;=Q1D,DCS!A80&lt;=Q2D),1,0)</f>
        <v>0</v>
      </c>
      <c r="E80" s="4" t="n">
        <f aca="false">+IF(AND(DCS!A80&gt;=Q1E,DCS!A80&lt;=Q2E),1,0)</f>
        <v>0</v>
      </c>
      <c r="F80" s="4" t="n">
        <f aca="false">+IF(AND(DCS!A80&gt;=Q1F,DCS!A80&lt;=Q2F),1,0)</f>
        <v>0</v>
      </c>
      <c r="G80" s="4" t="n">
        <f aca="false">+IF(AND(DCS!A80&gt;=Q1G,DCS!A80&lt;=Q2G),1,0)</f>
        <v>0</v>
      </c>
      <c r="H80" s="4" t="n">
        <f aca="false">+IF(AND(DCS!A80&gt;=Q1H,DCS!A80&lt;=Q2H),1,0)</f>
        <v>0</v>
      </c>
      <c r="I80" s="4" t="n">
        <f aca="false">+IF(AND(DCS!A80&gt;=Q1I,DCS!A80&lt;=Q2I),1,0)</f>
        <v>0</v>
      </c>
      <c r="P80" s="4" t="n">
        <f aca="false">+DCS!A80</f>
        <v>0</v>
      </c>
      <c r="S80" s="4" t="n">
        <f aca="false">SUM(B80:I80)</f>
        <v>0</v>
      </c>
    </row>
    <row r="81" customFormat="false" ht="12.75" hidden="false" customHeight="false" outlineLevel="0" collapsed="false">
      <c r="A81" s="27" t="n">
        <f aca="false">+IF(S81&gt;0,(B81*INT!B81+C81*INT!C81+D81*INT!D81+E81*INT!E81+F81*INT!F81+G81*INT!G81+H81*INT!H81+I81*INT!I81)/S81,0)</f>
        <v>0</v>
      </c>
      <c r="B81" s="4" t="n">
        <f aca="false">+IF(AND(DCS!A81&gt;=Q1B,DCS!A81&lt;=Q2B),1,0)</f>
        <v>0</v>
      </c>
      <c r="C81" s="4" t="n">
        <f aca="false">+IF(AND(DCS!A81&gt;=Q1C,DCS!A81&lt;=Q2C),1,0)</f>
        <v>0</v>
      </c>
      <c r="D81" s="4" t="n">
        <f aca="false">+IF(AND(DCS!A81&gt;=Q1D,DCS!A81&lt;=Q2D),1,0)</f>
        <v>0</v>
      </c>
      <c r="E81" s="4" t="n">
        <f aca="false">+IF(AND(DCS!A81&gt;=Q1E,DCS!A81&lt;=Q2E),1,0)</f>
        <v>0</v>
      </c>
      <c r="F81" s="4" t="n">
        <f aca="false">+IF(AND(DCS!A81&gt;=Q1F,DCS!A81&lt;=Q2F),1,0)</f>
        <v>0</v>
      </c>
      <c r="G81" s="4" t="n">
        <f aca="false">+IF(AND(DCS!A81&gt;=Q1G,DCS!A81&lt;=Q2G),1,0)</f>
        <v>0</v>
      </c>
      <c r="H81" s="4" t="n">
        <f aca="false">+IF(AND(DCS!A81&gt;=Q1H,DCS!A81&lt;=Q2H),1,0)</f>
        <v>0</v>
      </c>
      <c r="I81" s="4" t="n">
        <f aca="false">+IF(AND(DCS!A81&gt;=Q1I,DCS!A81&lt;=Q2I),1,0)</f>
        <v>0</v>
      </c>
      <c r="P81" s="4" t="n">
        <f aca="false">+DCS!A81</f>
        <v>0</v>
      </c>
      <c r="S81" s="4" t="n">
        <f aca="false">SUM(B81:I81)</f>
        <v>0</v>
      </c>
    </row>
    <row r="82" customFormat="false" ht="12.75" hidden="false" customHeight="false" outlineLevel="0" collapsed="false">
      <c r="A82" s="27" t="n">
        <f aca="false">+IF(S82&gt;0,(B82*INT!B82+C82*INT!C82+D82*INT!D82+E82*INT!E82+F82*INT!F82+G82*INT!G82+H82*INT!H82+I82*INT!I82)/S82,0)</f>
        <v>0</v>
      </c>
      <c r="B82" s="4" t="n">
        <f aca="false">+IF(AND(DCS!A82&gt;=Q1B,DCS!A82&lt;=Q2B),1,0)</f>
        <v>0</v>
      </c>
      <c r="C82" s="4" t="n">
        <f aca="false">+IF(AND(DCS!A82&gt;=Q1C,DCS!A82&lt;=Q2C),1,0)</f>
        <v>0</v>
      </c>
      <c r="D82" s="4" t="n">
        <f aca="false">+IF(AND(DCS!A82&gt;=Q1D,DCS!A82&lt;=Q2D),1,0)</f>
        <v>0</v>
      </c>
      <c r="E82" s="4" t="n">
        <f aca="false">+IF(AND(DCS!A82&gt;=Q1E,DCS!A82&lt;=Q2E),1,0)</f>
        <v>0</v>
      </c>
      <c r="F82" s="4" t="n">
        <f aca="false">+IF(AND(DCS!A82&gt;=Q1F,DCS!A82&lt;=Q2F),1,0)</f>
        <v>0</v>
      </c>
      <c r="G82" s="4" t="n">
        <f aca="false">+IF(AND(DCS!A82&gt;=Q1G,DCS!A82&lt;=Q2G),1,0)</f>
        <v>0</v>
      </c>
      <c r="H82" s="4" t="n">
        <f aca="false">+IF(AND(DCS!A82&gt;=Q1H,DCS!A82&lt;=Q2H),1,0)</f>
        <v>0</v>
      </c>
      <c r="I82" s="4" t="n">
        <f aca="false">+IF(AND(DCS!A82&gt;=Q1I,DCS!A82&lt;=Q2I),1,0)</f>
        <v>0</v>
      </c>
      <c r="P82" s="4" t="n">
        <f aca="false">+DCS!A82</f>
        <v>0</v>
      </c>
      <c r="S82" s="4" t="n">
        <f aca="false">SUM(B82:I82)</f>
        <v>0</v>
      </c>
    </row>
    <row r="83" customFormat="false" ht="12.75" hidden="false" customHeight="false" outlineLevel="0" collapsed="false">
      <c r="A83" s="27" t="n">
        <f aca="false">+IF(S83&gt;0,(B83*INT!B83+C83*INT!C83+D83*INT!D83+E83*INT!E83+F83*INT!F83+G83*INT!G83+H83*INT!H83+I83*INT!I83)/S83,0)</f>
        <v>0</v>
      </c>
      <c r="B83" s="4" t="n">
        <f aca="false">+IF(AND(DCS!A83&gt;=Q1B,DCS!A83&lt;=Q2B),1,0)</f>
        <v>0</v>
      </c>
      <c r="C83" s="4" t="n">
        <f aca="false">+IF(AND(DCS!A83&gt;=Q1C,DCS!A83&lt;=Q2C),1,0)</f>
        <v>0</v>
      </c>
      <c r="D83" s="4" t="n">
        <f aca="false">+IF(AND(DCS!A83&gt;=Q1D,DCS!A83&lt;=Q2D),1,0)</f>
        <v>0</v>
      </c>
      <c r="E83" s="4" t="n">
        <f aca="false">+IF(AND(DCS!A83&gt;=Q1E,DCS!A83&lt;=Q2E),1,0)</f>
        <v>0</v>
      </c>
      <c r="F83" s="4" t="n">
        <f aca="false">+IF(AND(DCS!A83&gt;=Q1F,DCS!A83&lt;=Q2F),1,0)</f>
        <v>0</v>
      </c>
      <c r="G83" s="4" t="n">
        <f aca="false">+IF(AND(DCS!A83&gt;=Q1G,DCS!A83&lt;=Q2G),1,0)</f>
        <v>0</v>
      </c>
      <c r="H83" s="4" t="n">
        <f aca="false">+IF(AND(DCS!A83&gt;=Q1H,DCS!A83&lt;=Q2H),1,0)</f>
        <v>0</v>
      </c>
      <c r="I83" s="4" t="n">
        <f aca="false">+IF(AND(DCS!A83&gt;=Q1I,DCS!A83&lt;=Q2I),1,0)</f>
        <v>0</v>
      </c>
      <c r="P83" s="4" t="n">
        <f aca="false">+DCS!A83</f>
        <v>0</v>
      </c>
      <c r="S83" s="4" t="n">
        <f aca="false">SUM(B83:I83)</f>
        <v>0</v>
      </c>
    </row>
    <row r="84" customFormat="false" ht="12.75" hidden="false" customHeight="false" outlineLevel="0" collapsed="false">
      <c r="A84" s="27" t="n">
        <f aca="false">+IF(S84&gt;0,(B84*INT!B84+C84*INT!C84+D84*INT!D84+E84*INT!E84+F84*INT!F84+G84*INT!G84+H84*INT!H84+I84*INT!I84)/S84,0)</f>
        <v>0</v>
      </c>
      <c r="B84" s="4" t="n">
        <f aca="false">+IF(AND(DCS!A84&gt;=Q1B,DCS!A84&lt;=Q2B),1,0)</f>
        <v>0</v>
      </c>
      <c r="C84" s="4" t="n">
        <f aca="false">+IF(AND(DCS!A84&gt;=Q1C,DCS!A84&lt;=Q2C),1,0)</f>
        <v>0</v>
      </c>
      <c r="D84" s="4" t="n">
        <f aca="false">+IF(AND(DCS!A84&gt;=Q1D,DCS!A84&lt;=Q2D),1,0)</f>
        <v>0</v>
      </c>
      <c r="E84" s="4" t="n">
        <f aca="false">+IF(AND(DCS!A84&gt;=Q1E,DCS!A84&lt;=Q2E),1,0)</f>
        <v>0</v>
      </c>
      <c r="F84" s="4" t="n">
        <f aca="false">+IF(AND(DCS!A84&gt;=Q1F,DCS!A84&lt;=Q2F),1,0)</f>
        <v>0</v>
      </c>
      <c r="G84" s="4" t="n">
        <f aca="false">+IF(AND(DCS!A84&gt;=Q1G,DCS!A84&lt;=Q2G),1,0)</f>
        <v>0</v>
      </c>
      <c r="H84" s="4" t="n">
        <f aca="false">+IF(AND(DCS!A84&gt;=Q1H,DCS!A84&lt;=Q2H),1,0)</f>
        <v>0</v>
      </c>
      <c r="I84" s="4" t="n">
        <f aca="false">+IF(AND(DCS!A84&gt;=Q1I,DCS!A84&lt;=Q2I),1,0)</f>
        <v>0</v>
      </c>
      <c r="P84" s="4" t="n">
        <f aca="false">+DCS!A84</f>
        <v>0</v>
      </c>
      <c r="S84" s="4" t="n">
        <f aca="false">SUM(B84:I84)</f>
        <v>0</v>
      </c>
    </row>
    <row r="85" customFormat="false" ht="12.75" hidden="false" customHeight="false" outlineLevel="0" collapsed="false">
      <c r="A85" s="27" t="n">
        <f aca="false">+IF(S85&gt;0,(B85*INT!B85+C85*INT!C85+D85*INT!D85+E85*INT!E85+F85*INT!F85+G85*INT!G85+H85*INT!H85+I85*INT!I85)/S85,0)</f>
        <v>0</v>
      </c>
      <c r="B85" s="4" t="n">
        <f aca="false">+IF(AND(DCS!A85&gt;=Q1B,DCS!A85&lt;=Q2B),1,0)</f>
        <v>0</v>
      </c>
      <c r="C85" s="4" t="n">
        <f aca="false">+IF(AND(DCS!A85&gt;=Q1C,DCS!A85&lt;=Q2C),1,0)</f>
        <v>0</v>
      </c>
      <c r="D85" s="4" t="n">
        <f aca="false">+IF(AND(DCS!A85&gt;=Q1D,DCS!A85&lt;=Q2D),1,0)</f>
        <v>0</v>
      </c>
      <c r="E85" s="4" t="n">
        <f aca="false">+IF(AND(DCS!A85&gt;=Q1E,DCS!A85&lt;=Q2E),1,0)</f>
        <v>0</v>
      </c>
      <c r="F85" s="4" t="n">
        <f aca="false">+IF(AND(DCS!A85&gt;=Q1F,DCS!A85&lt;=Q2F),1,0)</f>
        <v>0</v>
      </c>
      <c r="G85" s="4" t="n">
        <f aca="false">+IF(AND(DCS!A85&gt;=Q1G,DCS!A85&lt;=Q2G),1,0)</f>
        <v>0</v>
      </c>
      <c r="H85" s="4" t="n">
        <f aca="false">+IF(AND(DCS!A85&gt;=Q1H,DCS!A85&lt;=Q2H),1,0)</f>
        <v>0</v>
      </c>
      <c r="I85" s="4" t="n">
        <f aca="false">+IF(AND(DCS!A85&gt;=Q1I,DCS!A85&lt;=Q2I),1,0)</f>
        <v>0</v>
      </c>
      <c r="P85" s="4" t="n">
        <f aca="false">+DCS!A85</f>
        <v>0</v>
      </c>
      <c r="S85" s="4" t="n">
        <f aca="false">SUM(B85:I85)</f>
        <v>0</v>
      </c>
    </row>
    <row r="86" customFormat="false" ht="12.75" hidden="false" customHeight="false" outlineLevel="0" collapsed="false">
      <c r="A86" s="27" t="n">
        <f aca="false">+IF(S86&gt;0,(B86*INT!B86+C86*INT!C86+D86*INT!D86+E86*INT!E86+F86*INT!F86+G86*INT!G86+H86*INT!H86+I86*INT!I86)/S86,0)</f>
        <v>0</v>
      </c>
      <c r="B86" s="4" t="n">
        <f aca="false">+IF(AND(DCS!A86&gt;=Q1B,DCS!A86&lt;=Q2B),1,0)</f>
        <v>0</v>
      </c>
      <c r="C86" s="4" t="n">
        <f aca="false">+IF(AND(DCS!A86&gt;=Q1C,DCS!A86&lt;=Q2C),1,0)</f>
        <v>0</v>
      </c>
      <c r="D86" s="4" t="n">
        <f aca="false">+IF(AND(DCS!A86&gt;=Q1D,DCS!A86&lt;=Q2D),1,0)</f>
        <v>0</v>
      </c>
      <c r="E86" s="4" t="n">
        <f aca="false">+IF(AND(DCS!A86&gt;=Q1E,DCS!A86&lt;=Q2E),1,0)</f>
        <v>0</v>
      </c>
      <c r="F86" s="4" t="n">
        <f aca="false">+IF(AND(DCS!A86&gt;=Q1F,DCS!A86&lt;=Q2F),1,0)</f>
        <v>0</v>
      </c>
      <c r="G86" s="4" t="n">
        <f aca="false">+IF(AND(DCS!A86&gt;=Q1G,DCS!A86&lt;=Q2G),1,0)</f>
        <v>0</v>
      </c>
      <c r="H86" s="4" t="n">
        <f aca="false">+IF(AND(DCS!A86&gt;=Q1H,DCS!A86&lt;=Q2H),1,0)</f>
        <v>0</v>
      </c>
      <c r="I86" s="4" t="n">
        <f aca="false">+IF(AND(DCS!A86&gt;=Q1I,DCS!A86&lt;=Q2I),1,0)</f>
        <v>0</v>
      </c>
      <c r="P86" s="4" t="n">
        <f aca="false">+DCS!A86</f>
        <v>0</v>
      </c>
      <c r="S86" s="4" t="n">
        <f aca="false">SUM(B86:I86)</f>
        <v>0</v>
      </c>
    </row>
    <row r="87" customFormat="false" ht="12.75" hidden="false" customHeight="false" outlineLevel="0" collapsed="false">
      <c r="A87" s="27" t="n">
        <f aca="false">+IF(S87&gt;0,(B87*INT!B87+C87*INT!C87+D87*INT!D87+E87*INT!E87+F87*INT!F87+G87*INT!G87+H87*INT!H87+I87*INT!I87)/S87,0)</f>
        <v>0</v>
      </c>
      <c r="B87" s="4" t="n">
        <f aca="false">+IF(AND(DCS!A87&gt;=Q1B,DCS!A87&lt;=Q2B),1,0)</f>
        <v>0</v>
      </c>
      <c r="C87" s="4" t="n">
        <f aca="false">+IF(AND(DCS!A87&gt;=Q1C,DCS!A87&lt;=Q2C),1,0)</f>
        <v>0</v>
      </c>
      <c r="D87" s="4" t="n">
        <f aca="false">+IF(AND(DCS!A87&gt;=Q1D,DCS!A87&lt;=Q2D),1,0)</f>
        <v>0</v>
      </c>
      <c r="E87" s="4" t="n">
        <f aca="false">+IF(AND(DCS!A87&gt;=Q1E,DCS!A87&lt;=Q2E),1,0)</f>
        <v>0</v>
      </c>
      <c r="F87" s="4" t="n">
        <f aca="false">+IF(AND(DCS!A87&gt;=Q1F,DCS!A87&lt;=Q2F),1,0)</f>
        <v>0</v>
      </c>
      <c r="G87" s="4" t="n">
        <f aca="false">+IF(AND(DCS!A87&gt;=Q1G,DCS!A87&lt;=Q2G),1,0)</f>
        <v>0</v>
      </c>
      <c r="H87" s="4" t="n">
        <f aca="false">+IF(AND(DCS!A87&gt;=Q1H,DCS!A87&lt;=Q2H),1,0)</f>
        <v>0</v>
      </c>
      <c r="I87" s="4" t="n">
        <f aca="false">+IF(AND(DCS!A87&gt;=Q1I,DCS!A87&lt;=Q2I),1,0)</f>
        <v>0</v>
      </c>
      <c r="P87" s="4" t="n">
        <f aca="false">+DCS!A87</f>
        <v>0</v>
      </c>
      <c r="S87" s="4" t="n">
        <f aca="false">SUM(B87:I87)</f>
        <v>0</v>
      </c>
    </row>
    <row r="88" customFormat="false" ht="12.75" hidden="false" customHeight="false" outlineLevel="0" collapsed="false">
      <c r="A88" s="27" t="n">
        <f aca="false">+IF(S88&gt;0,(B88*INT!B88+C88*INT!C88+D88*INT!D88+E88*INT!E88+F88*INT!F88+G88*INT!G88+H88*INT!H88+I88*INT!I88)/S88,0)</f>
        <v>0</v>
      </c>
      <c r="B88" s="4" t="n">
        <f aca="false">+IF(AND(DCS!A88&gt;=Q1B,DCS!A88&lt;=Q2B),1,0)</f>
        <v>0</v>
      </c>
      <c r="C88" s="4" t="n">
        <f aca="false">+IF(AND(DCS!A88&gt;=Q1C,DCS!A88&lt;=Q2C),1,0)</f>
        <v>0</v>
      </c>
      <c r="D88" s="4" t="n">
        <f aca="false">+IF(AND(DCS!A88&gt;=Q1D,DCS!A88&lt;=Q2D),1,0)</f>
        <v>0</v>
      </c>
      <c r="E88" s="4" t="n">
        <f aca="false">+IF(AND(DCS!A88&gt;=Q1E,DCS!A88&lt;=Q2E),1,0)</f>
        <v>0</v>
      </c>
      <c r="F88" s="4" t="n">
        <f aca="false">+IF(AND(DCS!A88&gt;=Q1F,DCS!A88&lt;=Q2F),1,0)</f>
        <v>0</v>
      </c>
      <c r="G88" s="4" t="n">
        <f aca="false">+IF(AND(DCS!A88&gt;=Q1G,DCS!A88&lt;=Q2G),1,0)</f>
        <v>0</v>
      </c>
      <c r="H88" s="4" t="n">
        <f aca="false">+IF(AND(DCS!A88&gt;=Q1H,DCS!A88&lt;=Q2H),1,0)</f>
        <v>0</v>
      </c>
      <c r="I88" s="4" t="n">
        <f aca="false">+IF(AND(DCS!A88&gt;=Q1I,DCS!A88&lt;=Q2I),1,0)</f>
        <v>0</v>
      </c>
      <c r="P88" s="4" t="n">
        <f aca="false">+DCS!A88</f>
        <v>0</v>
      </c>
      <c r="S88" s="4" t="n">
        <f aca="false">SUM(B88:I88)</f>
        <v>0</v>
      </c>
    </row>
    <row r="89" customFormat="false" ht="12.75" hidden="false" customHeight="false" outlineLevel="0" collapsed="false">
      <c r="A89" s="27" t="n">
        <f aca="false">+IF(S89&gt;0,(B89*INT!B89+C89*INT!C89+D89*INT!D89+E89*INT!E89+F89*INT!F89+G89*INT!G89+H89*INT!H89+I89*INT!I89)/S89,0)</f>
        <v>0</v>
      </c>
      <c r="B89" s="4" t="n">
        <f aca="false">+IF(AND(DCS!A89&gt;=Q1B,DCS!A89&lt;=Q2B),1,0)</f>
        <v>0</v>
      </c>
      <c r="C89" s="4" t="n">
        <f aca="false">+IF(AND(DCS!A89&gt;=Q1C,DCS!A89&lt;=Q2C),1,0)</f>
        <v>0</v>
      </c>
      <c r="D89" s="4" t="n">
        <f aca="false">+IF(AND(DCS!A89&gt;=Q1D,DCS!A89&lt;=Q2D),1,0)</f>
        <v>0</v>
      </c>
      <c r="E89" s="4" t="n">
        <f aca="false">+IF(AND(DCS!A89&gt;=Q1E,DCS!A89&lt;=Q2E),1,0)</f>
        <v>0</v>
      </c>
      <c r="F89" s="4" t="n">
        <f aca="false">+IF(AND(DCS!A89&gt;=Q1F,DCS!A89&lt;=Q2F),1,0)</f>
        <v>0</v>
      </c>
      <c r="G89" s="4" t="n">
        <f aca="false">+IF(AND(DCS!A89&gt;=Q1G,DCS!A89&lt;=Q2G),1,0)</f>
        <v>0</v>
      </c>
      <c r="H89" s="4" t="n">
        <f aca="false">+IF(AND(DCS!A89&gt;=Q1H,DCS!A89&lt;=Q2H),1,0)</f>
        <v>0</v>
      </c>
      <c r="I89" s="4" t="n">
        <f aca="false">+IF(AND(DCS!A89&gt;=Q1I,DCS!A89&lt;=Q2I),1,0)</f>
        <v>0</v>
      </c>
      <c r="P89" s="4" t="n">
        <f aca="false">+DCS!A89</f>
        <v>0</v>
      </c>
      <c r="S89" s="4" t="n">
        <f aca="false">SUM(B89:I89)</f>
        <v>0</v>
      </c>
    </row>
    <row r="90" customFormat="false" ht="12.75" hidden="false" customHeight="false" outlineLevel="0" collapsed="false">
      <c r="A90" s="27" t="n">
        <f aca="false">+IF(S90&gt;0,(B90*INT!B90+C90*INT!C90+D90*INT!D90+E90*INT!E90+F90*INT!F90+G90*INT!G90+H90*INT!H90+I90*INT!I90)/S90,0)</f>
        <v>0</v>
      </c>
      <c r="B90" s="4" t="n">
        <f aca="false">+IF(AND(DCS!A90&gt;=Q1B,DCS!A90&lt;=Q2B),1,0)</f>
        <v>0</v>
      </c>
      <c r="C90" s="4" t="n">
        <f aca="false">+IF(AND(DCS!A90&gt;=Q1C,DCS!A90&lt;=Q2C),1,0)</f>
        <v>0</v>
      </c>
      <c r="D90" s="4" t="n">
        <f aca="false">+IF(AND(DCS!A90&gt;=Q1D,DCS!A90&lt;=Q2D),1,0)</f>
        <v>0</v>
      </c>
      <c r="E90" s="4" t="n">
        <f aca="false">+IF(AND(DCS!A90&gt;=Q1E,DCS!A90&lt;=Q2E),1,0)</f>
        <v>0</v>
      </c>
      <c r="F90" s="4" t="n">
        <f aca="false">+IF(AND(DCS!A90&gt;=Q1F,DCS!A90&lt;=Q2F),1,0)</f>
        <v>0</v>
      </c>
      <c r="G90" s="4" t="n">
        <f aca="false">+IF(AND(DCS!A90&gt;=Q1G,DCS!A90&lt;=Q2G),1,0)</f>
        <v>0</v>
      </c>
      <c r="H90" s="4" t="n">
        <f aca="false">+IF(AND(DCS!A90&gt;=Q1H,DCS!A90&lt;=Q2H),1,0)</f>
        <v>0</v>
      </c>
      <c r="I90" s="4" t="n">
        <f aca="false">+IF(AND(DCS!A90&gt;=Q1I,DCS!A90&lt;=Q2I),1,0)</f>
        <v>0</v>
      </c>
      <c r="P90" s="4" t="n">
        <f aca="false">+DCS!A90</f>
        <v>0</v>
      </c>
      <c r="S90" s="4" t="n">
        <f aca="false">SUM(B90:I90)</f>
        <v>0</v>
      </c>
    </row>
    <row r="91" customFormat="false" ht="12.75" hidden="false" customHeight="false" outlineLevel="0" collapsed="false">
      <c r="A91" s="27" t="n">
        <f aca="false">+IF(S91&gt;0,(B91*INT!B91+C91*INT!C91+D91*INT!D91+E91*INT!E91+F91*INT!F91+G91*INT!G91+H91*INT!H91+I91*INT!I91)/S91,0)</f>
        <v>0</v>
      </c>
      <c r="B91" s="4" t="n">
        <f aca="false">+IF(AND(DCS!A91&gt;=Q1B,DCS!A91&lt;=Q2B),1,0)</f>
        <v>0</v>
      </c>
      <c r="C91" s="4" t="n">
        <f aca="false">+IF(AND(DCS!A91&gt;=Q1C,DCS!A91&lt;=Q2C),1,0)</f>
        <v>0</v>
      </c>
      <c r="D91" s="4" t="n">
        <f aca="false">+IF(AND(DCS!A91&gt;=Q1D,DCS!A91&lt;=Q2D),1,0)</f>
        <v>0</v>
      </c>
      <c r="E91" s="4" t="n">
        <f aca="false">+IF(AND(DCS!A91&gt;=Q1E,DCS!A91&lt;=Q2E),1,0)</f>
        <v>0</v>
      </c>
      <c r="F91" s="4" t="n">
        <f aca="false">+IF(AND(DCS!A91&gt;=Q1F,DCS!A91&lt;=Q2F),1,0)</f>
        <v>0</v>
      </c>
      <c r="G91" s="4" t="n">
        <f aca="false">+IF(AND(DCS!A91&gt;=Q1G,DCS!A91&lt;=Q2G),1,0)</f>
        <v>0</v>
      </c>
      <c r="H91" s="4" t="n">
        <f aca="false">+IF(AND(DCS!A91&gt;=Q1H,DCS!A91&lt;=Q2H),1,0)</f>
        <v>0</v>
      </c>
      <c r="I91" s="4" t="n">
        <f aca="false">+IF(AND(DCS!A91&gt;=Q1I,DCS!A91&lt;=Q2I),1,0)</f>
        <v>0</v>
      </c>
      <c r="P91" s="4" t="n">
        <f aca="false">+DCS!A91</f>
        <v>0</v>
      </c>
      <c r="S91" s="4" t="n">
        <f aca="false">SUM(B91:I91)</f>
        <v>0</v>
      </c>
    </row>
    <row r="92" customFormat="false" ht="12.75" hidden="false" customHeight="false" outlineLevel="0" collapsed="false">
      <c r="A92" s="27" t="n">
        <f aca="false">+IF(S92&gt;0,(B92*INT!B92+C92*INT!C92+D92*INT!D92+E92*INT!E92+F92*INT!F92+G92*INT!G92+H92*INT!H92+I92*INT!I92)/S92,0)</f>
        <v>0</v>
      </c>
      <c r="B92" s="4" t="n">
        <f aca="false">+IF(AND(DCS!A92&gt;=Q1B,DCS!A92&lt;=Q2B),1,0)</f>
        <v>0</v>
      </c>
      <c r="C92" s="4" t="n">
        <f aca="false">+IF(AND(DCS!A92&gt;=Q1C,DCS!A92&lt;=Q2C),1,0)</f>
        <v>0</v>
      </c>
      <c r="D92" s="4" t="n">
        <f aca="false">+IF(AND(DCS!A92&gt;=Q1D,DCS!A92&lt;=Q2D),1,0)</f>
        <v>0</v>
      </c>
      <c r="E92" s="4" t="n">
        <f aca="false">+IF(AND(DCS!A92&gt;=Q1E,DCS!A92&lt;=Q2E),1,0)</f>
        <v>0</v>
      </c>
      <c r="F92" s="4" t="n">
        <f aca="false">+IF(AND(DCS!A92&gt;=Q1F,DCS!A92&lt;=Q2F),1,0)</f>
        <v>0</v>
      </c>
      <c r="G92" s="4" t="n">
        <f aca="false">+IF(AND(DCS!A92&gt;=Q1G,DCS!A92&lt;=Q2G),1,0)</f>
        <v>0</v>
      </c>
      <c r="H92" s="4" t="n">
        <f aca="false">+IF(AND(DCS!A92&gt;=Q1H,DCS!A92&lt;=Q2H),1,0)</f>
        <v>0</v>
      </c>
      <c r="I92" s="4" t="n">
        <f aca="false">+IF(AND(DCS!A92&gt;=Q1I,DCS!A92&lt;=Q2I),1,0)</f>
        <v>0</v>
      </c>
      <c r="P92" s="4" t="n">
        <f aca="false">+DCS!A92</f>
        <v>0</v>
      </c>
      <c r="S92" s="4" t="n">
        <f aca="false">SUM(B92:I92)</f>
        <v>0</v>
      </c>
    </row>
    <row r="93" customFormat="false" ht="12.75" hidden="false" customHeight="false" outlineLevel="0" collapsed="false">
      <c r="A93" s="27" t="n">
        <f aca="false">+IF(S93&gt;0,(B93*INT!B93+C93*INT!C93+D93*INT!D93+E93*INT!E93+F93*INT!F93+G93*INT!G93+H93*INT!H93+I93*INT!I93)/S93,0)</f>
        <v>0</v>
      </c>
      <c r="B93" s="4" t="n">
        <f aca="false">+IF(AND(DCS!A93&gt;=Q1B,DCS!A93&lt;=Q2B),1,0)</f>
        <v>0</v>
      </c>
      <c r="C93" s="4" t="n">
        <f aca="false">+IF(AND(DCS!A93&gt;=Q1C,DCS!A93&lt;=Q2C),1,0)</f>
        <v>0</v>
      </c>
      <c r="D93" s="4" t="n">
        <f aca="false">+IF(AND(DCS!A93&gt;=Q1D,DCS!A93&lt;=Q2D),1,0)</f>
        <v>0</v>
      </c>
      <c r="E93" s="4" t="n">
        <f aca="false">+IF(AND(DCS!A93&gt;=Q1E,DCS!A93&lt;=Q2E),1,0)</f>
        <v>0</v>
      </c>
      <c r="F93" s="4" t="n">
        <f aca="false">+IF(AND(DCS!A93&gt;=Q1F,DCS!A93&lt;=Q2F),1,0)</f>
        <v>0</v>
      </c>
      <c r="G93" s="4" t="n">
        <f aca="false">+IF(AND(DCS!A93&gt;=Q1G,DCS!A93&lt;=Q2G),1,0)</f>
        <v>0</v>
      </c>
      <c r="H93" s="4" t="n">
        <f aca="false">+IF(AND(DCS!A93&gt;=Q1H,DCS!A93&lt;=Q2H),1,0)</f>
        <v>0</v>
      </c>
      <c r="I93" s="4" t="n">
        <f aca="false">+IF(AND(DCS!A93&gt;=Q1I,DCS!A93&lt;=Q2I),1,0)</f>
        <v>0</v>
      </c>
      <c r="P93" s="4" t="n">
        <f aca="false">+DCS!A93</f>
        <v>0</v>
      </c>
      <c r="S93" s="4" t="n">
        <f aca="false">SUM(B93:I93)</f>
        <v>0</v>
      </c>
    </row>
    <row r="94" customFormat="false" ht="12.75" hidden="false" customHeight="false" outlineLevel="0" collapsed="false">
      <c r="A94" s="27" t="n">
        <f aca="false">+IF(S94&gt;0,(B94*INT!B94+C94*INT!C94+D94*INT!D94+E94*INT!E94+F94*INT!F94+G94*INT!G94+H94*INT!H94+I94*INT!I94)/S94,0)</f>
        <v>0</v>
      </c>
      <c r="B94" s="4" t="n">
        <f aca="false">+IF(AND(DCS!A94&gt;=Q1B,DCS!A94&lt;=Q2B),1,0)</f>
        <v>0</v>
      </c>
      <c r="C94" s="4" t="n">
        <f aca="false">+IF(AND(DCS!A94&gt;=Q1C,DCS!A94&lt;=Q2C),1,0)</f>
        <v>0</v>
      </c>
      <c r="D94" s="4" t="n">
        <f aca="false">+IF(AND(DCS!A94&gt;=Q1D,DCS!A94&lt;=Q2D),1,0)</f>
        <v>0</v>
      </c>
      <c r="E94" s="4" t="n">
        <f aca="false">+IF(AND(DCS!A94&gt;=Q1E,DCS!A94&lt;=Q2E),1,0)</f>
        <v>0</v>
      </c>
      <c r="F94" s="4" t="n">
        <f aca="false">+IF(AND(DCS!A94&gt;=Q1F,DCS!A94&lt;=Q2F),1,0)</f>
        <v>0</v>
      </c>
      <c r="G94" s="4" t="n">
        <f aca="false">+IF(AND(DCS!A94&gt;=Q1G,DCS!A94&lt;=Q2G),1,0)</f>
        <v>0</v>
      </c>
      <c r="H94" s="4" t="n">
        <f aca="false">+IF(AND(DCS!A94&gt;=Q1H,DCS!A94&lt;=Q2H),1,0)</f>
        <v>0</v>
      </c>
      <c r="I94" s="4" t="n">
        <f aca="false">+IF(AND(DCS!A94&gt;=Q1I,DCS!A94&lt;=Q2I),1,0)</f>
        <v>0</v>
      </c>
      <c r="P94" s="4" t="n">
        <f aca="false">+DCS!A94</f>
        <v>0</v>
      </c>
      <c r="S94" s="4" t="n">
        <f aca="false">SUM(B94:I94)</f>
        <v>0</v>
      </c>
    </row>
    <row r="95" customFormat="false" ht="12.75" hidden="false" customHeight="false" outlineLevel="0" collapsed="false">
      <c r="A95" s="27" t="n">
        <f aca="false">+IF(S95&gt;0,(B95*INT!B95+C95*INT!C95+D95*INT!D95+E95*INT!E95+F95*INT!F95+G95*INT!G95+H95*INT!H95+I95*INT!I95)/S95,0)</f>
        <v>0</v>
      </c>
      <c r="B95" s="4" t="n">
        <f aca="false">+IF(AND(DCS!A95&gt;=Q1B,DCS!A95&lt;=Q2B),1,0)</f>
        <v>0</v>
      </c>
      <c r="C95" s="4" t="n">
        <f aca="false">+IF(AND(DCS!A95&gt;=Q1C,DCS!A95&lt;=Q2C),1,0)</f>
        <v>0</v>
      </c>
      <c r="D95" s="4" t="n">
        <f aca="false">+IF(AND(DCS!A95&gt;=Q1D,DCS!A95&lt;=Q2D),1,0)</f>
        <v>0</v>
      </c>
      <c r="E95" s="4" t="n">
        <f aca="false">+IF(AND(DCS!A95&gt;=Q1E,DCS!A95&lt;=Q2E),1,0)</f>
        <v>0</v>
      </c>
      <c r="F95" s="4" t="n">
        <f aca="false">+IF(AND(DCS!A95&gt;=Q1F,DCS!A95&lt;=Q2F),1,0)</f>
        <v>0</v>
      </c>
      <c r="G95" s="4" t="n">
        <f aca="false">+IF(AND(DCS!A95&gt;=Q1G,DCS!A95&lt;=Q2G),1,0)</f>
        <v>0</v>
      </c>
      <c r="H95" s="4" t="n">
        <f aca="false">+IF(AND(DCS!A95&gt;=Q1H,DCS!A95&lt;=Q2H),1,0)</f>
        <v>0</v>
      </c>
      <c r="I95" s="4" t="n">
        <f aca="false">+IF(AND(DCS!A95&gt;=Q1I,DCS!A95&lt;=Q2I),1,0)</f>
        <v>0</v>
      </c>
      <c r="P95" s="4" t="n">
        <f aca="false">+DCS!A95</f>
        <v>0</v>
      </c>
      <c r="S95" s="4" t="n">
        <f aca="false">SUM(B95:I95)</f>
        <v>0</v>
      </c>
    </row>
    <row r="96" customFormat="false" ht="12.75" hidden="false" customHeight="false" outlineLevel="0" collapsed="false">
      <c r="A96" s="27" t="n">
        <f aca="false">+IF(S96&gt;0,(B96*INT!B96+C96*INT!C96+D96*INT!D96+E96*INT!E96+F96*INT!F96+G96*INT!G96+H96*INT!H96+I96*INT!I96)/S96,0)</f>
        <v>0</v>
      </c>
      <c r="B96" s="4" t="n">
        <f aca="false">+IF(AND(DCS!A96&gt;=Q1B,DCS!A96&lt;=Q2B),1,0)</f>
        <v>0</v>
      </c>
      <c r="C96" s="4" t="n">
        <f aca="false">+IF(AND(DCS!A96&gt;=Q1C,DCS!A96&lt;=Q2C),1,0)</f>
        <v>0</v>
      </c>
      <c r="D96" s="4" t="n">
        <f aca="false">+IF(AND(DCS!A96&gt;=Q1D,DCS!A96&lt;=Q2D),1,0)</f>
        <v>0</v>
      </c>
      <c r="E96" s="4" t="n">
        <f aca="false">+IF(AND(DCS!A96&gt;=Q1E,DCS!A96&lt;=Q2E),1,0)</f>
        <v>0</v>
      </c>
      <c r="F96" s="4" t="n">
        <f aca="false">+IF(AND(DCS!A96&gt;=Q1F,DCS!A96&lt;=Q2F),1,0)</f>
        <v>0</v>
      </c>
      <c r="G96" s="4" t="n">
        <f aca="false">+IF(AND(DCS!A96&gt;=Q1G,DCS!A96&lt;=Q2G),1,0)</f>
        <v>0</v>
      </c>
      <c r="H96" s="4" t="n">
        <f aca="false">+IF(AND(DCS!A96&gt;=Q1H,DCS!A96&lt;=Q2H),1,0)</f>
        <v>0</v>
      </c>
      <c r="I96" s="4" t="n">
        <f aca="false">+IF(AND(DCS!A96&gt;=Q1I,DCS!A96&lt;=Q2I),1,0)</f>
        <v>0</v>
      </c>
      <c r="P96" s="4" t="n">
        <f aca="false">+DCS!A96</f>
        <v>0</v>
      </c>
      <c r="S96" s="4" t="n">
        <f aca="false">SUM(B96:I96)</f>
        <v>0</v>
      </c>
    </row>
    <row r="97" customFormat="false" ht="12.75" hidden="false" customHeight="false" outlineLevel="0" collapsed="false">
      <c r="A97" s="27" t="n">
        <f aca="false">+IF(S97&gt;0,(B97*INT!B97+C97*INT!C97+D97*INT!D97+E97*INT!E97+F97*INT!F97+G97*INT!G97+H97*INT!H97+I97*INT!I97)/S97,0)</f>
        <v>0</v>
      </c>
      <c r="B97" s="4" t="n">
        <f aca="false">+IF(AND(DCS!A97&gt;=Q1B,DCS!A97&lt;=Q2B),1,0)</f>
        <v>0</v>
      </c>
      <c r="C97" s="4" t="n">
        <f aca="false">+IF(AND(DCS!A97&gt;=Q1C,DCS!A97&lt;=Q2C),1,0)</f>
        <v>0</v>
      </c>
      <c r="D97" s="4" t="n">
        <f aca="false">+IF(AND(DCS!A97&gt;=Q1D,DCS!A97&lt;=Q2D),1,0)</f>
        <v>0</v>
      </c>
      <c r="E97" s="4" t="n">
        <f aca="false">+IF(AND(DCS!A97&gt;=Q1E,DCS!A97&lt;=Q2E),1,0)</f>
        <v>0</v>
      </c>
      <c r="F97" s="4" t="n">
        <f aca="false">+IF(AND(DCS!A97&gt;=Q1F,DCS!A97&lt;=Q2F),1,0)</f>
        <v>0</v>
      </c>
      <c r="G97" s="4" t="n">
        <f aca="false">+IF(AND(DCS!A97&gt;=Q1G,DCS!A97&lt;=Q2G),1,0)</f>
        <v>0</v>
      </c>
      <c r="H97" s="4" t="n">
        <f aca="false">+IF(AND(DCS!A97&gt;=Q1H,DCS!A97&lt;=Q2H),1,0)</f>
        <v>0</v>
      </c>
      <c r="I97" s="4" t="n">
        <f aca="false">+IF(AND(DCS!A97&gt;=Q1I,DCS!A97&lt;=Q2I),1,0)</f>
        <v>0</v>
      </c>
      <c r="P97" s="4" t="n">
        <f aca="false">+DCS!A97</f>
        <v>0</v>
      </c>
      <c r="S97" s="4" t="n">
        <f aca="false">SUM(B97:I97)</f>
        <v>0</v>
      </c>
    </row>
    <row r="98" customFormat="false" ht="12.75" hidden="false" customHeight="false" outlineLevel="0" collapsed="false">
      <c r="A98" s="27" t="n">
        <f aca="false">+IF(S98&gt;0,(B98*INT!B98+C98*INT!C98+D98*INT!D98+E98*INT!E98+F98*INT!F98+G98*INT!G98+H98*INT!H98+I98*INT!I98)/S98,0)</f>
        <v>0</v>
      </c>
      <c r="B98" s="4" t="n">
        <f aca="false">+IF(AND(DCS!A98&gt;=Q1B,DCS!A98&lt;=Q2B),1,0)</f>
        <v>0</v>
      </c>
      <c r="C98" s="4" t="n">
        <f aca="false">+IF(AND(DCS!A98&gt;=Q1C,DCS!A98&lt;=Q2C),1,0)</f>
        <v>0</v>
      </c>
      <c r="D98" s="4" t="n">
        <f aca="false">+IF(AND(DCS!A98&gt;=Q1D,DCS!A98&lt;=Q2D),1,0)</f>
        <v>0</v>
      </c>
      <c r="E98" s="4" t="n">
        <f aca="false">+IF(AND(DCS!A98&gt;=Q1E,DCS!A98&lt;=Q2E),1,0)</f>
        <v>0</v>
      </c>
      <c r="F98" s="4" t="n">
        <f aca="false">+IF(AND(DCS!A98&gt;=Q1F,DCS!A98&lt;=Q2F),1,0)</f>
        <v>0</v>
      </c>
      <c r="G98" s="4" t="n">
        <f aca="false">+IF(AND(DCS!A98&gt;=Q1G,DCS!A98&lt;=Q2G),1,0)</f>
        <v>0</v>
      </c>
      <c r="H98" s="4" t="n">
        <f aca="false">+IF(AND(DCS!A98&gt;=Q1H,DCS!A98&lt;=Q2H),1,0)</f>
        <v>0</v>
      </c>
      <c r="I98" s="4" t="n">
        <f aca="false">+IF(AND(DCS!A98&gt;=Q1I,DCS!A98&lt;=Q2I),1,0)</f>
        <v>0</v>
      </c>
      <c r="P98" s="4" t="n">
        <f aca="false">+DCS!A98</f>
        <v>0</v>
      </c>
      <c r="S98" s="4" t="n">
        <f aca="false">SUM(B98:I98)</f>
        <v>0</v>
      </c>
    </row>
    <row r="99" customFormat="false" ht="12.75" hidden="false" customHeight="false" outlineLevel="0" collapsed="false">
      <c r="A99" s="27" t="n">
        <f aca="false">+IF(S99&gt;0,(B99*INT!B99+C99*INT!C99+D99*INT!D99+E99*INT!E99+F99*INT!F99+G99*INT!G99+H99*INT!H99+I99*INT!I99)/S99,0)</f>
        <v>0</v>
      </c>
      <c r="B99" s="4" t="n">
        <f aca="false">+IF(AND(DCS!A99&gt;=Q1B,DCS!A99&lt;=Q2B),1,0)</f>
        <v>0</v>
      </c>
      <c r="C99" s="4" t="n">
        <f aca="false">+IF(AND(DCS!A99&gt;=Q1C,DCS!A99&lt;=Q2C),1,0)</f>
        <v>0</v>
      </c>
      <c r="D99" s="4" t="n">
        <f aca="false">+IF(AND(DCS!A99&gt;=Q1D,DCS!A99&lt;=Q2D),1,0)</f>
        <v>0</v>
      </c>
      <c r="E99" s="4" t="n">
        <f aca="false">+IF(AND(DCS!A99&gt;=Q1E,DCS!A99&lt;=Q2E),1,0)</f>
        <v>0</v>
      </c>
      <c r="F99" s="4" t="n">
        <f aca="false">+IF(AND(DCS!A99&gt;=Q1F,DCS!A99&lt;=Q2F),1,0)</f>
        <v>0</v>
      </c>
      <c r="G99" s="4" t="n">
        <f aca="false">+IF(AND(DCS!A99&gt;=Q1G,DCS!A99&lt;=Q2G),1,0)</f>
        <v>0</v>
      </c>
      <c r="H99" s="4" t="n">
        <f aca="false">+IF(AND(DCS!A99&gt;=Q1H,DCS!A99&lt;=Q2H),1,0)</f>
        <v>0</v>
      </c>
      <c r="I99" s="4" t="n">
        <f aca="false">+IF(AND(DCS!A99&gt;=Q1I,DCS!A99&lt;=Q2I),1,0)</f>
        <v>0</v>
      </c>
      <c r="P99" s="4" t="n">
        <f aca="false">+DCS!A99</f>
        <v>0</v>
      </c>
      <c r="S99" s="4" t="n">
        <f aca="false">SUM(B99:I99)</f>
        <v>0</v>
      </c>
    </row>
    <row r="100" customFormat="false" ht="12.75" hidden="false" customHeight="false" outlineLevel="0" collapsed="false">
      <c r="A100" s="27" t="n">
        <f aca="false">+IF(S100&gt;0,(B100*INT!B100+C100*INT!C100+D100*INT!D100+E100*INT!E100+F100*INT!F100+G100*INT!G100+H100*INT!H100+I100*INT!I100)/S100,0)</f>
        <v>0</v>
      </c>
      <c r="B100" s="4" t="n">
        <f aca="false">+IF(AND(DCS!A100&gt;=Q1B,DCS!A100&lt;=Q2B),1,0)</f>
        <v>0</v>
      </c>
      <c r="C100" s="4" t="n">
        <f aca="false">+IF(AND(DCS!A100&gt;=Q1C,DCS!A100&lt;=Q2C),1,0)</f>
        <v>0</v>
      </c>
      <c r="D100" s="4" t="n">
        <f aca="false">+IF(AND(DCS!A100&gt;=Q1D,DCS!A100&lt;=Q2D),1,0)</f>
        <v>0</v>
      </c>
      <c r="E100" s="4" t="n">
        <f aca="false">+IF(AND(DCS!A100&gt;=Q1E,DCS!A100&lt;=Q2E),1,0)</f>
        <v>0</v>
      </c>
      <c r="F100" s="4" t="n">
        <f aca="false">+IF(AND(DCS!A100&gt;=Q1F,DCS!A100&lt;=Q2F),1,0)</f>
        <v>0</v>
      </c>
      <c r="G100" s="4" t="n">
        <f aca="false">+IF(AND(DCS!A100&gt;=Q1G,DCS!A100&lt;=Q2G),1,0)</f>
        <v>0</v>
      </c>
      <c r="H100" s="4" t="n">
        <f aca="false">+IF(AND(DCS!A100&gt;=Q1H,DCS!A100&lt;=Q2H),1,0)</f>
        <v>0</v>
      </c>
      <c r="I100" s="4" t="n">
        <f aca="false">+IF(AND(DCS!A100&gt;=Q1I,DCS!A100&lt;=Q2I),1,0)</f>
        <v>0</v>
      </c>
      <c r="P100" s="4" t="n">
        <f aca="false">+DCS!A100</f>
        <v>0</v>
      </c>
      <c r="S100" s="4" t="n">
        <f aca="false">SUM(B100:I100)</f>
        <v>0</v>
      </c>
    </row>
    <row r="101" customFormat="false" ht="12.75" hidden="false" customHeight="false" outlineLevel="0" collapsed="false">
      <c r="A101" s="27" t="n">
        <f aca="false">+IF(S101&gt;0,(B101*INT!B101+C101*INT!C101+D101*INT!D101+E101*INT!E101+F101*INT!F101+G101*INT!G101+H101*INT!H101+I101*INT!I101)/S101,0)</f>
        <v>0</v>
      </c>
      <c r="B101" s="4" t="n">
        <f aca="false">+IF(AND(DCS!A101&gt;=Q1B,DCS!A101&lt;=Q2B),1,0)</f>
        <v>0</v>
      </c>
      <c r="C101" s="4" t="n">
        <f aca="false">+IF(AND(DCS!A101&gt;=Q1C,DCS!A101&lt;=Q2C),1,0)</f>
        <v>0</v>
      </c>
      <c r="D101" s="4" t="n">
        <f aca="false">+IF(AND(DCS!A101&gt;=Q1D,DCS!A101&lt;=Q2D),1,0)</f>
        <v>0</v>
      </c>
      <c r="E101" s="4" t="n">
        <f aca="false">+IF(AND(DCS!A101&gt;=Q1E,DCS!A101&lt;=Q2E),1,0)</f>
        <v>0</v>
      </c>
      <c r="F101" s="4" t="n">
        <f aca="false">+IF(AND(DCS!A101&gt;=Q1F,DCS!A101&lt;=Q2F),1,0)</f>
        <v>0</v>
      </c>
      <c r="G101" s="4" t="n">
        <f aca="false">+IF(AND(DCS!A101&gt;=Q1G,DCS!A101&lt;=Q2G),1,0)</f>
        <v>0</v>
      </c>
      <c r="H101" s="4" t="n">
        <f aca="false">+IF(AND(DCS!A101&gt;=Q1H,DCS!A101&lt;=Q2H),1,0)</f>
        <v>0</v>
      </c>
      <c r="I101" s="4" t="n">
        <f aca="false">+IF(AND(DCS!A101&gt;=Q1I,DCS!A101&lt;=Q2I),1,0)</f>
        <v>0</v>
      </c>
      <c r="P101" s="4" t="n">
        <f aca="false">+DCS!A101</f>
        <v>0</v>
      </c>
      <c r="S101" s="4" t="n">
        <f aca="false">SUM(B101:I101)</f>
        <v>0</v>
      </c>
    </row>
    <row r="102" customFormat="false" ht="12.75" hidden="false" customHeight="false" outlineLevel="0" collapsed="false">
      <c r="A102" s="27" t="n">
        <f aca="false">+IF(S102&gt;0,(B102*INT!B102+C102*INT!C102+D102*INT!D102+E102*INT!E102+F102*INT!F102+G102*INT!G102+H102*INT!H102+I102*INT!I102)/S102,0)</f>
        <v>0</v>
      </c>
      <c r="B102" s="4" t="n">
        <f aca="false">+IF(AND(DCS!A102&gt;=Q1B,DCS!A102&lt;=Q2B),1,0)</f>
        <v>0</v>
      </c>
      <c r="C102" s="4" t="n">
        <f aca="false">+IF(AND(DCS!A102&gt;=Q1C,DCS!A102&lt;=Q2C),1,0)</f>
        <v>0</v>
      </c>
      <c r="D102" s="4" t="n">
        <f aca="false">+IF(AND(DCS!A102&gt;=Q1D,DCS!A102&lt;=Q2D),1,0)</f>
        <v>0</v>
      </c>
      <c r="E102" s="4" t="n">
        <f aca="false">+IF(AND(DCS!A102&gt;=Q1E,DCS!A102&lt;=Q2E),1,0)</f>
        <v>0</v>
      </c>
      <c r="F102" s="4" t="n">
        <f aca="false">+IF(AND(DCS!A102&gt;=Q1F,DCS!A102&lt;=Q2F),1,0)</f>
        <v>0</v>
      </c>
      <c r="G102" s="4" t="n">
        <f aca="false">+IF(AND(DCS!A102&gt;=Q1G,DCS!A102&lt;=Q2G),1,0)</f>
        <v>0</v>
      </c>
      <c r="H102" s="4" t="n">
        <f aca="false">+IF(AND(DCS!A102&gt;=Q1H,DCS!A102&lt;=Q2H),1,0)</f>
        <v>0</v>
      </c>
      <c r="I102" s="4" t="n">
        <f aca="false">+IF(AND(DCS!A102&gt;=Q1I,DCS!A102&lt;=Q2I),1,0)</f>
        <v>0</v>
      </c>
      <c r="P102" s="4" t="n">
        <f aca="false">+DCS!A102</f>
        <v>0</v>
      </c>
      <c r="S102" s="4" t="n">
        <f aca="false">SUM(B102:I102)</f>
        <v>0</v>
      </c>
    </row>
    <row r="103" customFormat="false" ht="12.75" hidden="false" customHeight="false" outlineLevel="0" collapsed="false">
      <c r="A103" s="27" t="n">
        <f aca="false">+IF(S103&gt;0,(B103*INT!B103+C103*INT!C103+D103*INT!D103+E103*INT!E103+F103*INT!F103+G103*INT!G103+H103*INT!H103+I103*INT!I103)/S103,0)</f>
        <v>0</v>
      </c>
      <c r="B103" s="4" t="n">
        <f aca="false">+IF(AND(DCS!A103&gt;=Q1B,DCS!A103&lt;=Q2B),1,0)</f>
        <v>0</v>
      </c>
      <c r="C103" s="4" t="n">
        <f aca="false">+IF(AND(DCS!A103&gt;=Q1C,DCS!A103&lt;=Q2C),1,0)</f>
        <v>0</v>
      </c>
      <c r="D103" s="4" t="n">
        <f aca="false">+IF(AND(DCS!A103&gt;=Q1D,DCS!A103&lt;=Q2D),1,0)</f>
        <v>0</v>
      </c>
      <c r="E103" s="4" t="n">
        <f aca="false">+IF(AND(DCS!A103&gt;=Q1E,DCS!A103&lt;=Q2E),1,0)</f>
        <v>0</v>
      </c>
      <c r="F103" s="4" t="n">
        <f aca="false">+IF(AND(DCS!A103&gt;=Q1F,DCS!A103&lt;=Q2F),1,0)</f>
        <v>0</v>
      </c>
      <c r="G103" s="4" t="n">
        <f aca="false">+IF(AND(DCS!A103&gt;=Q1G,DCS!A103&lt;=Q2G),1,0)</f>
        <v>0</v>
      </c>
      <c r="H103" s="4" t="n">
        <f aca="false">+IF(AND(DCS!A103&gt;=Q1H,DCS!A103&lt;=Q2H),1,0)</f>
        <v>0</v>
      </c>
      <c r="I103" s="4" t="n">
        <f aca="false">+IF(AND(DCS!A103&gt;=Q1I,DCS!A103&lt;=Q2I),1,0)</f>
        <v>0</v>
      </c>
      <c r="P103" s="4" t="n">
        <f aca="false">+DCS!A103</f>
        <v>0</v>
      </c>
      <c r="S103" s="4" t="n">
        <f aca="false">SUM(B103:I103)</f>
        <v>0</v>
      </c>
    </row>
    <row r="104" customFormat="false" ht="12.75" hidden="false" customHeight="false" outlineLevel="0" collapsed="false">
      <c r="A104" s="27" t="n">
        <f aca="false">+IF(S104&gt;0,(B104*INT!B104+C104*INT!C104+D104*INT!D104+E104*INT!E104+F104*INT!F104+G104*INT!G104+H104*INT!H104+I104*INT!I104)/S104,0)</f>
        <v>0</v>
      </c>
      <c r="B104" s="4" t="n">
        <f aca="false">+IF(AND(DCS!A104&gt;=Q1B,DCS!A104&lt;=Q2B),1,0)</f>
        <v>0</v>
      </c>
      <c r="C104" s="4" t="n">
        <f aca="false">+IF(AND(DCS!A104&gt;=Q1C,DCS!A104&lt;=Q2C),1,0)</f>
        <v>0</v>
      </c>
      <c r="D104" s="4" t="n">
        <f aca="false">+IF(AND(DCS!A104&gt;=Q1D,DCS!A104&lt;=Q2D),1,0)</f>
        <v>0</v>
      </c>
      <c r="E104" s="4" t="n">
        <f aca="false">+IF(AND(DCS!A104&gt;=Q1E,DCS!A104&lt;=Q2E),1,0)</f>
        <v>0</v>
      </c>
      <c r="F104" s="4" t="n">
        <f aca="false">+IF(AND(DCS!A104&gt;=Q1F,DCS!A104&lt;=Q2F),1,0)</f>
        <v>0</v>
      </c>
      <c r="G104" s="4" t="n">
        <f aca="false">+IF(AND(DCS!A104&gt;=Q1G,DCS!A104&lt;=Q2G),1,0)</f>
        <v>0</v>
      </c>
      <c r="H104" s="4" t="n">
        <f aca="false">+IF(AND(DCS!A104&gt;=Q1H,DCS!A104&lt;=Q2H),1,0)</f>
        <v>0</v>
      </c>
      <c r="I104" s="4" t="n">
        <f aca="false">+IF(AND(DCS!A104&gt;=Q1I,DCS!A104&lt;=Q2I),1,0)</f>
        <v>0</v>
      </c>
      <c r="P104" s="4" t="n">
        <f aca="false">+DCS!A104</f>
        <v>0</v>
      </c>
      <c r="S104" s="4" t="n">
        <f aca="false">SUM(B104:I104)</f>
        <v>0</v>
      </c>
    </row>
    <row r="105" customFormat="false" ht="12.75" hidden="false" customHeight="false" outlineLevel="0" collapsed="false">
      <c r="A105" s="27" t="n">
        <f aca="false">+IF(S105&gt;0,(B105*INT!B105+C105*INT!C105+D105*INT!D105+E105*INT!E105+F105*INT!F105+G105*INT!G105+H105*INT!H105+I105*INT!I105)/S105,0)</f>
        <v>0</v>
      </c>
      <c r="B105" s="4" t="n">
        <f aca="false">+IF(AND(DCS!A105&gt;=Q1B,DCS!A105&lt;=Q2B),1,0)</f>
        <v>0</v>
      </c>
      <c r="C105" s="4" t="n">
        <f aca="false">+IF(AND(DCS!A105&gt;=Q1C,DCS!A105&lt;=Q2C),1,0)</f>
        <v>0</v>
      </c>
      <c r="D105" s="4" t="n">
        <f aca="false">+IF(AND(DCS!A105&gt;=Q1D,DCS!A105&lt;=Q2D),1,0)</f>
        <v>0</v>
      </c>
      <c r="E105" s="4" t="n">
        <f aca="false">+IF(AND(DCS!A105&gt;=Q1E,DCS!A105&lt;=Q2E),1,0)</f>
        <v>0</v>
      </c>
      <c r="F105" s="4" t="n">
        <f aca="false">+IF(AND(DCS!A105&gt;=Q1F,DCS!A105&lt;=Q2F),1,0)</f>
        <v>0</v>
      </c>
      <c r="G105" s="4" t="n">
        <f aca="false">+IF(AND(DCS!A105&gt;=Q1G,DCS!A105&lt;=Q2G),1,0)</f>
        <v>0</v>
      </c>
      <c r="H105" s="4" t="n">
        <f aca="false">+IF(AND(DCS!A105&gt;=Q1H,DCS!A105&lt;=Q2H),1,0)</f>
        <v>0</v>
      </c>
      <c r="I105" s="4" t="n">
        <f aca="false">+IF(AND(DCS!A105&gt;=Q1I,DCS!A105&lt;=Q2I),1,0)</f>
        <v>0</v>
      </c>
      <c r="P105" s="4" t="n">
        <f aca="false">+DCS!A105</f>
        <v>0</v>
      </c>
      <c r="S105" s="4" t="n">
        <f aca="false">SUM(B105:I105)</f>
        <v>0</v>
      </c>
    </row>
    <row r="106" customFormat="false" ht="12.75" hidden="false" customHeight="false" outlineLevel="0" collapsed="false">
      <c r="A106" s="27" t="n">
        <f aca="false">+IF(S106&gt;0,(B106*INT!B106+C106*INT!C106+D106*INT!D106+E106*INT!E106+F106*INT!F106+G106*INT!G106+H106*INT!H106+I106*INT!I106)/S106,0)</f>
        <v>0</v>
      </c>
      <c r="B106" s="4" t="n">
        <f aca="false">+IF(AND(DCS!A106&gt;=Q1B,DCS!A106&lt;=Q2B),1,0)</f>
        <v>0</v>
      </c>
      <c r="C106" s="4" t="n">
        <f aca="false">+IF(AND(DCS!A106&gt;=Q1C,DCS!A106&lt;=Q2C),1,0)</f>
        <v>0</v>
      </c>
      <c r="D106" s="4" t="n">
        <f aca="false">+IF(AND(DCS!A106&gt;=Q1D,DCS!A106&lt;=Q2D),1,0)</f>
        <v>0</v>
      </c>
      <c r="E106" s="4" t="n">
        <f aca="false">+IF(AND(DCS!A106&gt;=Q1E,DCS!A106&lt;=Q2E),1,0)</f>
        <v>0</v>
      </c>
      <c r="F106" s="4" t="n">
        <f aca="false">+IF(AND(DCS!A106&gt;=Q1F,DCS!A106&lt;=Q2F),1,0)</f>
        <v>0</v>
      </c>
      <c r="G106" s="4" t="n">
        <f aca="false">+IF(AND(DCS!A106&gt;=Q1G,DCS!A106&lt;=Q2G),1,0)</f>
        <v>0</v>
      </c>
      <c r="H106" s="4" t="n">
        <f aca="false">+IF(AND(DCS!A106&gt;=Q1H,DCS!A106&lt;=Q2H),1,0)</f>
        <v>0</v>
      </c>
      <c r="I106" s="4" t="n">
        <f aca="false">+IF(AND(DCS!A106&gt;=Q1I,DCS!A106&lt;=Q2I),1,0)</f>
        <v>0</v>
      </c>
      <c r="P106" s="4" t="n">
        <f aca="false">+DCS!A106</f>
        <v>0</v>
      </c>
      <c r="S106" s="4" t="n">
        <f aca="false">SUM(B106:I106)</f>
        <v>0</v>
      </c>
    </row>
    <row r="107" customFormat="false" ht="12.75" hidden="false" customHeight="false" outlineLevel="0" collapsed="false">
      <c r="A107" s="27" t="n">
        <f aca="false">+IF(S107&gt;0,(B107*INT!B107+C107*INT!C107+D107*INT!D107+E107*INT!E107+F107*INT!F107+G107*INT!G107+H107*INT!H107+I107*INT!I107)/S107,0)</f>
        <v>0</v>
      </c>
      <c r="B107" s="4" t="n">
        <f aca="false">+IF(AND(DCS!A107&gt;=Q1B,DCS!A107&lt;=Q2B),1,0)</f>
        <v>0</v>
      </c>
      <c r="C107" s="4" t="n">
        <f aca="false">+IF(AND(DCS!A107&gt;=Q1C,DCS!A107&lt;=Q2C),1,0)</f>
        <v>0</v>
      </c>
      <c r="D107" s="4" t="n">
        <f aca="false">+IF(AND(DCS!A107&gt;=Q1D,DCS!A107&lt;=Q2D),1,0)</f>
        <v>0</v>
      </c>
      <c r="E107" s="4" t="n">
        <f aca="false">+IF(AND(DCS!A107&gt;=Q1E,DCS!A107&lt;=Q2E),1,0)</f>
        <v>0</v>
      </c>
      <c r="F107" s="4" t="n">
        <f aca="false">+IF(AND(DCS!A107&gt;=Q1F,DCS!A107&lt;=Q2F),1,0)</f>
        <v>0</v>
      </c>
      <c r="G107" s="4" t="n">
        <f aca="false">+IF(AND(DCS!A107&gt;=Q1G,DCS!A107&lt;=Q2G),1,0)</f>
        <v>0</v>
      </c>
      <c r="H107" s="4" t="n">
        <f aca="false">+IF(AND(DCS!A107&gt;=Q1H,DCS!A107&lt;=Q2H),1,0)</f>
        <v>0</v>
      </c>
      <c r="I107" s="4" t="n">
        <f aca="false">+IF(AND(DCS!A107&gt;=Q1I,DCS!A107&lt;=Q2I),1,0)</f>
        <v>0</v>
      </c>
      <c r="P107" s="4" t="n">
        <f aca="false">+DCS!A107</f>
        <v>0</v>
      </c>
      <c r="S107" s="4" t="n">
        <f aca="false">SUM(B107:I107)</f>
        <v>0</v>
      </c>
    </row>
    <row r="108" customFormat="false" ht="12.75" hidden="false" customHeight="false" outlineLevel="0" collapsed="false">
      <c r="A108" s="27" t="n">
        <f aca="false">+IF(S108&gt;0,(B108*INT!B108+C108*INT!C108+D108*INT!D108+E108*INT!E108+F108*INT!F108+G108*INT!G108+H108*INT!H108+I108*INT!I108)/S108,0)</f>
        <v>0</v>
      </c>
      <c r="B108" s="4" t="n">
        <f aca="false">+IF(AND(DCS!A108&gt;=Q1B,DCS!A108&lt;=Q2B),1,0)</f>
        <v>0</v>
      </c>
      <c r="C108" s="4" t="n">
        <f aca="false">+IF(AND(DCS!A108&gt;=Q1C,DCS!A108&lt;=Q2C),1,0)</f>
        <v>0</v>
      </c>
      <c r="D108" s="4" t="n">
        <f aca="false">+IF(AND(DCS!A108&gt;=Q1D,DCS!A108&lt;=Q2D),1,0)</f>
        <v>0</v>
      </c>
      <c r="E108" s="4" t="n">
        <f aca="false">+IF(AND(DCS!A108&gt;=Q1E,DCS!A108&lt;=Q2E),1,0)</f>
        <v>0</v>
      </c>
      <c r="F108" s="4" t="n">
        <f aca="false">+IF(AND(DCS!A108&gt;=Q1F,DCS!A108&lt;=Q2F),1,0)</f>
        <v>0</v>
      </c>
      <c r="G108" s="4" t="n">
        <f aca="false">+IF(AND(DCS!A108&gt;=Q1G,DCS!A108&lt;=Q2G),1,0)</f>
        <v>0</v>
      </c>
      <c r="H108" s="4" t="n">
        <f aca="false">+IF(AND(DCS!A108&gt;=Q1H,DCS!A108&lt;=Q2H),1,0)</f>
        <v>0</v>
      </c>
      <c r="I108" s="4" t="n">
        <f aca="false">+IF(AND(DCS!A108&gt;=Q1I,DCS!A108&lt;=Q2I),1,0)</f>
        <v>0</v>
      </c>
      <c r="P108" s="4" t="n">
        <f aca="false">+DCS!A108</f>
        <v>0</v>
      </c>
      <c r="S108" s="4" t="n">
        <f aca="false">SUM(B108:I108)</f>
        <v>0</v>
      </c>
    </row>
    <row r="109" customFormat="false" ht="12.75" hidden="false" customHeight="false" outlineLevel="0" collapsed="false">
      <c r="A109" s="27" t="n">
        <f aca="false">+IF(S109&gt;0,(B109*INT!B109+C109*INT!C109+D109*INT!D109+E109*INT!E109+F109*INT!F109+G109*INT!G109+H109*INT!H109+I109*INT!I109)/S109,0)</f>
        <v>0</v>
      </c>
      <c r="B109" s="4" t="n">
        <f aca="false">+IF(AND(DCS!A109&gt;=Q1B,DCS!A109&lt;=Q2B),1,0)</f>
        <v>0</v>
      </c>
      <c r="C109" s="4" t="n">
        <f aca="false">+IF(AND(DCS!A109&gt;=Q1C,DCS!A109&lt;=Q2C),1,0)</f>
        <v>0</v>
      </c>
      <c r="D109" s="4" t="n">
        <f aca="false">+IF(AND(DCS!A109&gt;=Q1D,DCS!A109&lt;=Q2D),1,0)</f>
        <v>0</v>
      </c>
      <c r="E109" s="4" t="n">
        <f aca="false">+IF(AND(DCS!A109&gt;=Q1E,DCS!A109&lt;=Q2E),1,0)</f>
        <v>0</v>
      </c>
      <c r="F109" s="4" t="n">
        <f aca="false">+IF(AND(DCS!A109&gt;=Q1F,DCS!A109&lt;=Q2F),1,0)</f>
        <v>0</v>
      </c>
      <c r="G109" s="4" t="n">
        <f aca="false">+IF(AND(DCS!A109&gt;=Q1G,DCS!A109&lt;=Q2G),1,0)</f>
        <v>0</v>
      </c>
      <c r="H109" s="4" t="n">
        <f aca="false">+IF(AND(DCS!A109&gt;=Q1H,DCS!A109&lt;=Q2H),1,0)</f>
        <v>0</v>
      </c>
      <c r="I109" s="4" t="n">
        <f aca="false">+IF(AND(DCS!A109&gt;=Q1I,DCS!A109&lt;=Q2I),1,0)</f>
        <v>0</v>
      </c>
      <c r="P109" s="4" t="n">
        <f aca="false">+DCS!A109</f>
        <v>0</v>
      </c>
      <c r="S109" s="4" t="n">
        <f aca="false">SUM(B109:I109)</f>
        <v>0</v>
      </c>
    </row>
    <row r="110" customFormat="false" ht="12.75" hidden="false" customHeight="false" outlineLevel="0" collapsed="false">
      <c r="A110" s="27" t="n">
        <f aca="false">+IF(S110&gt;0,(B110*INT!B110+C110*INT!C110+D110*INT!D110+E110*INT!E110+F110*INT!F110+G110*INT!G110+H110*INT!H110+I110*INT!I110)/S110,0)</f>
        <v>0</v>
      </c>
      <c r="B110" s="4" t="n">
        <f aca="false">+IF(AND(DCS!A110&gt;=Q1B,DCS!A110&lt;=Q2B),1,0)</f>
        <v>0</v>
      </c>
      <c r="C110" s="4" t="n">
        <f aca="false">+IF(AND(DCS!A110&gt;=Q1C,DCS!A110&lt;=Q2C),1,0)</f>
        <v>0</v>
      </c>
      <c r="D110" s="4" t="n">
        <f aca="false">+IF(AND(DCS!A110&gt;=Q1D,DCS!A110&lt;=Q2D),1,0)</f>
        <v>0</v>
      </c>
      <c r="E110" s="4" t="n">
        <f aca="false">+IF(AND(DCS!A110&gt;=Q1E,DCS!A110&lt;=Q2E),1,0)</f>
        <v>0</v>
      </c>
      <c r="F110" s="4" t="n">
        <f aca="false">+IF(AND(DCS!A110&gt;=Q1F,DCS!A110&lt;=Q2F),1,0)</f>
        <v>0</v>
      </c>
      <c r="G110" s="4" t="n">
        <f aca="false">+IF(AND(DCS!A110&gt;=Q1G,DCS!A110&lt;=Q2G),1,0)</f>
        <v>0</v>
      </c>
      <c r="H110" s="4" t="n">
        <f aca="false">+IF(AND(DCS!A110&gt;=Q1H,DCS!A110&lt;=Q2H),1,0)</f>
        <v>0</v>
      </c>
      <c r="I110" s="4" t="n">
        <f aca="false">+IF(AND(DCS!A110&gt;=Q1I,DCS!A110&lt;=Q2I),1,0)</f>
        <v>0</v>
      </c>
      <c r="P110" s="4" t="n">
        <f aca="false">+DCS!A110</f>
        <v>0</v>
      </c>
      <c r="S110" s="4" t="n">
        <f aca="false">SUM(B110:I110)</f>
        <v>0</v>
      </c>
    </row>
    <row r="111" customFormat="false" ht="12.75" hidden="false" customHeight="false" outlineLevel="0" collapsed="false">
      <c r="A111" s="27" t="n">
        <f aca="false">+IF(S111&gt;0,(B111*INT!B111+C111*INT!C111+D111*INT!D111+E111*INT!E111+F111*INT!F111+G111*INT!G111+H111*INT!H111+I111*INT!I111)/S111,0)</f>
        <v>0</v>
      </c>
      <c r="B111" s="4" t="n">
        <f aca="false">+IF(AND(DCS!A111&gt;=Q1B,DCS!A111&lt;=Q2B),1,0)</f>
        <v>0</v>
      </c>
      <c r="C111" s="4" t="n">
        <f aca="false">+IF(AND(DCS!A111&gt;=Q1C,DCS!A111&lt;=Q2C),1,0)</f>
        <v>0</v>
      </c>
      <c r="D111" s="4" t="n">
        <f aca="false">+IF(AND(DCS!A111&gt;=Q1D,DCS!A111&lt;=Q2D),1,0)</f>
        <v>0</v>
      </c>
      <c r="E111" s="4" t="n">
        <f aca="false">+IF(AND(DCS!A111&gt;=Q1E,DCS!A111&lt;=Q2E),1,0)</f>
        <v>0</v>
      </c>
      <c r="F111" s="4" t="n">
        <f aca="false">+IF(AND(DCS!A111&gt;=Q1F,DCS!A111&lt;=Q2F),1,0)</f>
        <v>0</v>
      </c>
      <c r="G111" s="4" t="n">
        <f aca="false">+IF(AND(DCS!A111&gt;=Q1G,DCS!A111&lt;=Q2G),1,0)</f>
        <v>0</v>
      </c>
      <c r="H111" s="4" t="n">
        <f aca="false">+IF(AND(DCS!A111&gt;=Q1H,DCS!A111&lt;=Q2H),1,0)</f>
        <v>0</v>
      </c>
      <c r="I111" s="4" t="n">
        <f aca="false">+IF(AND(DCS!A111&gt;=Q1I,DCS!A111&lt;=Q2I),1,0)</f>
        <v>0</v>
      </c>
      <c r="P111" s="4" t="n">
        <f aca="false">+DCS!A111</f>
        <v>0</v>
      </c>
      <c r="S111" s="4" t="n">
        <f aca="false">SUM(B111:I111)</f>
        <v>0</v>
      </c>
    </row>
    <row r="112" customFormat="false" ht="12.75" hidden="false" customHeight="false" outlineLevel="0" collapsed="false">
      <c r="A112" s="27" t="n">
        <f aca="false">+IF(S112&gt;0,(B112*INT!B112+C112*INT!C112+D112*INT!D112+E112*INT!E112+F112*INT!F112+G112*INT!G112+H112*INT!H112+I112*INT!I112)/S112,0)</f>
        <v>0</v>
      </c>
      <c r="B112" s="4" t="n">
        <f aca="false">+IF(AND(DCS!A112&gt;=Q1B,DCS!A112&lt;=Q2B),1,0)</f>
        <v>0</v>
      </c>
      <c r="C112" s="4" t="n">
        <f aca="false">+IF(AND(DCS!A112&gt;=Q1C,DCS!A112&lt;=Q2C),1,0)</f>
        <v>0</v>
      </c>
      <c r="D112" s="4" t="n">
        <f aca="false">+IF(AND(DCS!A112&gt;=Q1D,DCS!A112&lt;=Q2D),1,0)</f>
        <v>0</v>
      </c>
      <c r="E112" s="4" t="n">
        <f aca="false">+IF(AND(DCS!A112&gt;=Q1E,DCS!A112&lt;=Q2E),1,0)</f>
        <v>0</v>
      </c>
      <c r="F112" s="4" t="n">
        <f aca="false">+IF(AND(DCS!A112&gt;=Q1F,DCS!A112&lt;=Q2F),1,0)</f>
        <v>0</v>
      </c>
      <c r="G112" s="4" t="n">
        <f aca="false">+IF(AND(DCS!A112&gt;=Q1G,DCS!A112&lt;=Q2G),1,0)</f>
        <v>0</v>
      </c>
      <c r="H112" s="4" t="n">
        <f aca="false">+IF(AND(DCS!A112&gt;=Q1H,DCS!A112&lt;=Q2H),1,0)</f>
        <v>0</v>
      </c>
      <c r="I112" s="4" t="n">
        <f aca="false">+IF(AND(DCS!A112&gt;=Q1I,DCS!A112&lt;=Q2I),1,0)</f>
        <v>0</v>
      </c>
      <c r="P112" s="4" t="n">
        <f aca="false">+DCS!A112</f>
        <v>0</v>
      </c>
      <c r="S112" s="4" t="n">
        <f aca="false">SUM(B112:I112)</f>
        <v>0</v>
      </c>
    </row>
    <row r="113" customFormat="false" ht="12.75" hidden="false" customHeight="false" outlineLevel="0" collapsed="false">
      <c r="A113" s="27" t="n">
        <f aca="false">+IF(S113&gt;0,(B113*INT!B113+C113*INT!C113+D113*INT!D113+E113*INT!E113+F113*INT!F113+G113*INT!G113+H113*INT!H113+I113*INT!I113)/S113,0)</f>
        <v>0</v>
      </c>
      <c r="B113" s="4" t="n">
        <f aca="false">+IF(AND(DCS!A113&gt;=Q1B,DCS!A113&lt;=Q2B),1,0)</f>
        <v>0</v>
      </c>
      <c r="C113" s="4" t="n">
        <f aca="false">+IF(AND(DCS!A113&gt;=Q1C,DCS!A113&lt;=Q2C),1,0)</f>
        <v>0</v>
      </c>
      <c r="D113" s="4" t="n">
        <f aca="false">+IF(AND(DCS!A113&gt;=Q1D,DCS!A113&lt;=Q2D),1,0)</f>
        <v>0</v>
      </c>
      <c r="E113" s="4" t="n">
        <f aca="false">+IF(AND(DCS!A113&gt;=Q1E,DCS!A113&lt;=Q2E),1,0)</f>
        <v>0</v>
      </c>
      <c r="F113" s="4" t="n">
        <f aca="false">+IF(AND(DCS!A113&gt;=Q1F,DCS!A113&lt;=Q2F),1,0)</f>
        <v>0</v>
      </c>
      <c r="G113" s="4" t="n">
        <f aca="false">+IF(AND(DCS!A113&gt;=Q1G,DCS!A113&lt;=Q2G),1,0)</f>
        <v>0</v>
      </c>
      <c r="H113" s="4" t="n">
        <f aca="false">+IF(AND(DCS!A113&gt;=Q1H,DCS!A113&lt;=Q2H),1,0)</f>
        <v>0</v>
      </c>
      <c r="I113" s="4" t="n">
        <f aca="false">+IF(AND(DCS!A113&gt;=Q1I,DCS!A113&lt;=Q2I),1,0)</f>
        <v>0</v>
      </c>
      <c r="P113" s="4" t="n">
        <f aca="false">+DCS!A113</f>
        <v>0</v>
      </c>
      <c r="S113" s="4" t="n">
        <f aca="false">SUM(B113:I113)</f>
        <v>0</v>
      </c>
    </row>
    <row r="114" customFormat="false" ht="12.75" hidden="false" customHeight="false" outlineLevel="0" collapsed="false">
      <c r="A114" s="27" t="n">
        <f aca="false">+IF(S114&gt;0,(B114*INT!B114+C114*INT!C114+D114*INT!D114+E114*INT!E114+F114*INT!F114+G114*INT!G114+H114*INT!H114+I114*INT!I114)/S114,0)</f>
        <v>0</v>
      </c>
      <c r="B114" s="4" t="n">
        <f aca="false">+IF(AND(DCS!A114&gt;=Q1B,DCS!A114&lt;=Q2B),1,0)</f>
        <v>0</v>
      </c>
      <c r="C114" s="4" t="n">
        <f aca="false">+IF(AND(DCS!A114&gt;=Q1C,DCS!A114&lt;=Q2C),1,0)</f>
        <v>0</v>
      </c>
      <c r="D114" s="4" t="n">
        <f aca="false">+IF(AND(DCS!A114&gt;=Q1D,DCS!A114&lt;=Q2D),1,0)</f>
        <v>0</v>
      </c>
      <c r="E114" s="4" t="n">
        <f aca="false">+IF(AND(DCS!A114&gt;=Q1E,DCS!A114&lt;=Q2E),1,0)</f>
        <v>0</v>
      </c>
      <c r="F114" s="4" t="n">
        <f aca="false">+IF(AND(DCS!A114&gt;=Q1F,DCS!A114&lt;=Q2F),1,0)</f>
        <v>0</v>
      </c>
      <c r="G114" s="4" t="n">
        <f aca="false">+IF(AND(DCS!A114&gt;=Q1G,DCS!A114&lt;=Q2G),1,0)</f>
        <v>0</v>
      </c>
      <c r="H114" s="4" t="n">
        <f aca="false">+IF(AND(DCS!A114&gt;=Q1H,DCS!A114&lt;=Q2H),1,0)</f>
        <v>0</v>
      </c>
      <c r="I114" s="4" t="n">
        <f aca="false">+IF(AND(DCS!A114&gt;=Q1I,DCS!A114&lt;=Q2I),1,0)</f>
        <v>0</v>
      </c>
      <c r="P114" s="4" t="n">
        <f aca="false">+DCS!A114</f>
        <v>0</v>
      </c>
      <c r="S114" s="4" t="n">
        <f aca="false">SUM(B114:I114)</f>
        <v>0</v>
      </c>
    </row>
    <row r="115" customFormat="false" ht="12.75" hidden="false" customHeight="false" outlineLevel="0" collapsed="false">
      <c r="A115" s="27" t="n">
        <f aca="false">+IF(S115&gt;0,(B115*INT!B115+C115*INT!C115+D115*INT!D115+E115*INT!E115+F115*INT!F115+G115*INT!G115+H115*INT!H115+I115*INT!I115)/S115,0)</f>
        <v>0</v>
      </c>
      <c r="B115" s="4" t="n">
        <f aca="false">+IF(AND(DCS!A115&gt;=Q1B,DCS!A115&lt;=Q2B),1,0)</f>
        <v>0</v>
      </c>
      <c r="C115" s="4" t="n">
        <f aca="false">+IF(AND(DCS!A115&gt;=Q1C,DCS!A115&lt;=Q2C),1,0)</f>
        <v>0</v>
      </c>
      <c r="D115" s="4" t="n">
        <f aca="false">+IF(AND(DCS!A115&gt;=Q1D,DCS!A115&lt;=Q2D),1,0)</f>
        <v>0</v>
      </c>
      <c r="E115" s="4" t="n">
        <f aca="false">+IF(AND(DCS!A115&gt;=Q1E,DCS!A115&lt;=Q2E),1,0)</f>
        <v>0</v>
      </c>
      <c r="F115" s="4" t="n">
        <f aca="false">+IF(AND(DCS!A115&gt;=Q1F,DCS!A115&lt;=Q2F),1,0)</f>
        <v>0</v>
      </c>
      <c r="G115" s="4" t="n">
        <f aca="false">+IF(AND(DCS!A115&gt;=Q1G,DCS!A115&lt;=Q2G),1,0)</f>
        <v>0</v>
      </c>
      <c r="H115" s="4" t="n">
        <f aca="false">+IF(AND(DCS!A115&gt;=Q1H,DCS!A115&lt;=Q2H),1,0)</f>
        <v>0</v>
      </c>
      <c r="I115" s="4" t="n">
        <f aca="false">+IF(AND(DCS!A115&gt;=Q1I,DCS!A115&lt;=Q2I),1,0)</f>
        <v>0</v>
      </c>
      <c r="P115" s="4" t="n">
        <f aca="false">+DCS!A115</f>
        <v>0</v>
      </c>
      <c r="S115" s="4" t="n">
        <f aca="false">SUM(B115:I115)</f>
        <v>0</v>
      </c>
    </row>
    <row r="116" customFormat="false" ht="12.75" hidden="false" customHeight="false" outlineLevel="0" collapsed="false">
      <c r="A116" s="27" t="n">
        <f aca="false">+IF(S116&gt;0,(B116*INT!B116+C116*INT!C116+D116*INT!D116+E116*INT!E116+F116*INT!F116+G116*INT!G116+H116*INT!H116+I116*INT!I116)/S116,0)</f>
        <v>0</v>
      </c>
      <c r="B116" s="4" t="n">
        <f aca="false">+IF(AND(DCS!A116&gt;=Q1B,DCS!A116&lt;=Q2B),1,0)</f>
        <v>0</v>
      </c>
      <c r="C116" s="4" t="n">
        <f aca="false">+IF(AND(DCS!A116&gt;=Q1C,DCS!A116&lt;=Q2C),1,0)</f>
        <v>0</v>
      </c>
      <c r="D116" s="4" t="n">
        <f aca="false">+IF(AND(DCS!A116&gt;=Q1D,DCS!A116&lt;=Q2D),1,0)</f>
        <v>0</v>
      </c>
      <c r="E116" s="4" t="n">
        <f aca="false">+IF(AND(DCS!A116&gt;=Q1E,DCS!A116&lt;=Q2E),1,0)</f>
        <v>0</v>
      </c>
      <c r="F116" s="4" t="n">
        <f aca="false">+IF(AND(DCS!A116&gt;=Q1F,DCS!A116&lt;=Q2F),1,0)</f>
        <v>0</v>
      </c>
      <c r="G116" s="4" t="n">
        <f aca="false">+IF(AND(DCS!A116&gt;=Q1G,DCS!A116&lt;=Q2G),1,0)</f>
        <v>0</v>
      </c>
      <c r="H116" s="4" t="n">
        <f aca="false">+IF(AND(DCS!A116&gt;=Q1H,DCS!A116&lt;=Q2H),1,0)</f>
        <v>0</v>
      </c>
      <c r="I116" s="4" t="n">
        <f aca="false">+IF(AND(DCS!A116&gt;=Q1I,DCS!A116&lt;=Q2I),1,0)</f>
        <v>0</v>
      </c>
      <c r="P116" s="4" t="n">
        <f aca="false">+DCS!A116</f>
        <v>0</v>
      </c>
      <c r="S116" s="4" t="n">
        <f aca="false">SUM(B116:I116)</f>
        <v>0</v>
      </c>
    </row>
    <row r="117" customFormat="false" ht="12.75" hidden="false" customHeight="false" outlineLevel="0" collapsed="false">
      <c r="A117" s="27" t="n">
        <f aca="false">+IF(S117&gt;0,(B117*INT!B117+C117*INT!C117+D117*INT!D117+E117*INT!E117+F117*INT!F117+G117*INT!G117+H117*INT!H117+I117*INT!I117)/S117,0)</f>
        <v>0</v>
      </c>
      <c r="B117" s="4" t="n">
        <f aca="false">+IF(AND(DCS!A117&gt;=Q1B,DCS!A117&lt;=Q2B),1,0)</f>
        <v>0</v>
      </c>
      <c r="C117" s="4" t="n">
        <f aca="false">+IF(AND(DCS!A117&gt;=Q1C,DCS!A117&lt;=Q2C),1,0)</f>
        <v>0</v>
      </c>
      <c r="D117" s="4" t="n">
        <f aca="false">+IF(AND(DCS!A117&gt;=Q1D,DCS!A117&lt;=Q2D),1,0)</f>
        <v>0</v>
      </c>
      <c r="E117" s="4" t="n">
        <f aca="false">+IF(AND(DCS!A117&gt;=Q1E,DCS!A117&lt;=Q2E),1,0)</f>
        <v>0</v>
      </c>
      <c r="F117" s="4" t="n">
        <f aca="false">+IF(AND(DCS!A117&gt;=Q1F,DCS!A117&lt;=Q2F),1,0)</f>
        <v>0</v>
      </c>
      <c r="G117" s="4" t="n">
        <f aca="false">+IF(AND(DCS!A117&gt;=Q1G,DCS!A117&lt;=Q2G),1,0)</f>
        <v>0</v>
      </c>
      <c r="H117" s="4" t="n">
        <f aca="false">+IF(AND(DCS!A117&gt;=Q1H,DCS!A117&lt;=Q2H),1,0)</f>
        <v>0</v>
      </c>
      <c r="I117" s="4" t="n">
        <f aca="false">+IF(AND(DCS!A117&gt;=Q1I,DCS!A117&lt;=Q2I),1,0)</f>
        <v>0</v>
      </c>
      <c r="P117" s="4" t="n">
        <f aca="false">+DCS!A117</f>
        <v>0</v>
      </c>
      <c r="S117" s="4" t="n">
        <f aca="false">SUM(B117:I117)</f>
        <v>0</v>
      </c>
    </row>
    <row r="118" customFormat="false" ht="12.75" hidden="false" customHeight="false" outlineLevel="0" collapsed="false">
      <c r="A118" s="27" t="n">
        <f aca="false">+IF(S118&gt;0,(B118*INT!B118+C118*INT!C118+D118*INT!D118+E118*INT!E118+F118*INT!F118+G118*INT!G118+H118*INT!H118+I118*INT!I118)/S118,0)</f>
        <v>0</v>
      </c>
      <c r="B118" s="4" t="n">
        <f aca="false">+IF(AND(DCS!A118&gt;=Q1B,DCS!A118&lt;=Q2B),1,0)</f>
        <v>0</v>
      </c>
      <c r="C118" s="4" t="n">
        <f aca="false">+IF(AND(DCS!A118&gt;=Q1C,DCS!A118&lt;=Q2C),1,0)</f>
        <v>0</v>
      </c>
      <c r="D118" s="4" t="n">
        <f aca="false">+IF(AND(DCS!A118&gt;=Q1D,DCS!A118&lt;=Q2D),1,0)</f>
        <v>0</v>
      </c>
      <c r="E118" s="4" t="n">
        <f aca="false">+IF(AND(DCS!A118&gt;=Q1E,DCS!A118&lt;=Q2E),1,0)</f>
        <v>0</v>
      </c>
      <c r="F118" s="4" t="n">
        <f aca="false">+IF(AND(DCS!A118&gt;=Q1F,DCS!A118&lt;=Q2F),1,0)</f>
        <v>0</v>
      </c>
      <c r="G118" s="4" t="n">
        <f aca="false">+IF(AND(DCS!A118&gt;=Q1G,DCS!A118&lt;=Q2G),1,0)</f>
        <v>0</v>
      </c>
      <c r="H118" s="4" t="n">
        <f aca="false">+IF(AND(DCS!A118&gt;=Q1H,DCS!A118&lt;=Q2H),1,0)</f>
        <v>0</v>
      </c>
      <c r="I118" s="4" t="n">
        <f aca="false">+IF(AND(DCS!A118&gt;=Q1I,DCS!A118&lt;=Q2I),1,0)</f>
        <v>0</v>
      </c>
      <c r="P118" s="4" t="n">
        <f aca="false">+DCS!A118</f>
        <v>0</v>
      </c>
      <c r="S118" s="4" t="n">
        <f aca="false">SUM(B118:I118)</f>
        <v>0</v>
      </c>
    </row>
    <row r="119" customFormat="false" ht="12.75" hidden="false" customHeight="false" outlineLevel="0" collapsed="false">
      <c r="A119" s="27" t="n">
        <f aca="false">+IF(S119&gt;0,(B119*INT!B119+C119*INT!C119+D119*INT!D119+E119*INT!E119+F119*INT!F119+G119*INT!G119+H119*INT!H119+I119*INT!I119)/S119,0)</f>
        <v>0</v>
      </c>
      <c r="B119" s="4" t="n">
        <f aca="false">+IF(AND(DCS!A119&gt;=Q1B,DCS!A119&lt;=Q2B),1,0)</f>
        <v>0</v>
      </c>
      <c r="C119" s="4" t="n">
        <f aca="false">+IF(AND(DCS!A119&gt;=Q1C,DCS!A119&lt;=Q2C),1,0)</f>
        <v>0</v>
      </c>
      <c r="D119" s="4" t="n">
        <f aca="false">+IF(AND(DCS!A119&gt;=Q1D,DCS!A119&lt;=Q2D),1,0)</f>
        <v>0</v>
      </c>
      <c r="E119" s="4" t="n">
        <f aca="false">+IF(AND(DCS!A119&gt;=Q1E,DCS!A119&lt;=Q2E),1,0)</f>
        <v>0</v>
      </c>
      <c r="F119" s="4" t="n">
        <f aca="false">+IF(AND(DCS!A119&gt;=Q1F,DCS!A119&lt;=Q2F),1,0)</f>
        <v>0</v>
      </c>
      <c r="G119" s="4" t="n">
        <f aca="false">+IF(AND(DCS!A119&gt;=Q1G,DCS!A119&lt;=Q2G),1,0)</f>
        <v>0</v>
      </c>
      <c r="H119" s="4" t="n">
        <f aca="false">+IF(AND(DCS!A119&gt;=Q1H,DCS!A119&lt;=Q2H),1,0)</f>
        <v>0</v>
      </c>
      <c r="I119" s="4" t="n">
        <f aca="false">+IF(AND(DCS!A119&gt;=Q1I,DCS!A119&lt;=Q2I),1,0)</f>
        <v>0</v>
      </c>
      <c r="P119" s="4" t="n">
        <f aca="false">+DCS!A119</f>
        <v>0</v>
      </c>
      <c r="S119" s="4" t="n">
        <f aca="false">SUM(B119:I119)</f>
        <v>0</v>
      </c>
    </row>
    <row r="120" customFormat="false" ht="12.75" hidden="false" customHeight="false" outlineLevel="0" collapsed="false">
      <c r="A120" s="27" t="n">
        <f aca="false">+IF(S120&gt;0,(B120*INT!B120+C120*INT!C120+D120*INT!D120+E120*INT!E120+F120*INT!F120+G120*INT!G120+H120*INT!H120+I120*INT!I120)/S120,0)</f>
        <v>0</v>
      </c>
      <c r="B120" s="4" t="n">
        <f aca="false">+IF(AND(DCS!A120&gt;=Q1B,DCS!A120&lt;=Q2B),1,0)</f>
        <v>0</v>
      </c>
      <c r="C120" s="4" t="n">
        <f aca="false">+IF(AND(DCS!A120&gt;=Q1C,DCS!A120&lt;=Q2C),1,0)</f>
        <v>0</v>
      </c>
      <c r="D120" s="4" t="n">
        <f aca="false">+IF(AND(DCS!A120&gt;=Q1D,DCS!A120&lt;=Q2D),1,0)</f>
        <v>0</v>
      </c>
      <c r="E120" s="4" t="n">
        <f aca="false">+IF(AND(DCS!A120&gt;=Q1E,DCS!A120&lt;=Q2E),1,0)</f>
        <v>0</v>
      </c>
      <c r="F120" s="4" t="n">
        <f aca="false">+IF(AND(DCS!A120&gt;=Q1F,DCS!A120&lt;=Q2F),1,0)</f>
        <v>0</v>
      </c>
      <c r="G120" s="4" t="n">
        <f aca="false">+IF(AND(DCS!A120&gt;=Q1G,DCS!A120&lt;=Q2G),1,0)</f>
        <v>0</v>
      </c>
      <c r="H120" s="4" t="n">
        <f aca="false">+IF(AND(DCS!A120&gt;=Q1H,DCS!A120&lt;=Q2H),1,0)</f>
        <v>0</v>
      </c>
      <c r="I120" s="4" t="n">
        <f aca="false">+IF(AND(DCS!A120&gt;=Q1I,DCS!A120&lt;=Q2I),1,0)</f>
        <v>0</v>
      </c>
      <c r="P120" s="4" t="n">
        <f aca="false">+DCS!A120</f>
        <v>0</v>
      </c>
      <c r="S120" s="4" t="n">
        <f aca="false">SUM(B120:I120)</f>
        <v>0</v>
      </c>
    </row>
    <row r="121" customFormat="false" ht="12.75" hidden="false" customHeight="false" outlineLevel="0" collapsed="false">
      <c r="A121" s="27" t="n">
        <f aca="false">+IF(S121&gt;0,(B121*INT!B121+C121*INT!C121+D121*INT!D121+E121*INT!E121+F121*INT!F121+G121*INT!G121+H121*INT!H121+I121*INT!I121)/S121,0)</f>
        <v>0</v>
      </c>
      <c r="B121" s="4" t="n">
        <f aca="false">+IF(AND(DCS!A121&gt;=Q1B,DCS!A121&lt;=Q2B),1,0)</f>
        <v>0</v>
      </c>
      <c r="C121" s="4" t="n">
        <f aca="false">+IF(AND(DCS!A121&gt;=Q1C,DCS!A121&lt;=Q2C),1,0)</f>
        <v>0</v>
      </c>
      <c r="D121" s="4" t="n">
        <f aca="false">+IF(AND(DCS!A121&gt;=Q1D,DCS!A121&lt;=Q2D),1,0)</f>
        <v>0</v>
      </c>
      <c r="E121" s="4" t="n">
        <f aca="false">+IF(AND(DCS!A121&gt;=Q1E,DCS!A121&lt;=Q2E),1,0)</f>
        <v>0</v>
      </c>
      <c r="F121" s="4" t="n">
        <f aca="false">+IF(AND(DCS!A121&gt;=Q1F,DCS!A121&lt;=Q2F),1,0)</f>
        <v>0</v>
      </c>
      <c r="G121" s="4" t="n">
        <f aca="false">+IF(AND(DCS!A121&gt;=Q1G,DCS!A121&lt;=Q2G),1,0)</f>
        <v>0</v>
      </c>
      <c r="H121" s="4" t="n">
        <f aca="false">+IF(AND(DCS!A121&gt;=Q1H,DCS!A121&lt;=Q2H),1,0)</f>
        <v>0</v>
      </c>
      <c r="I121" s="4" t="n">
        <f aca="false">+IF(AND(DCS!A121&gt;=Q1I,DCS!A121&lt;=Q2I),1,0)</f>
        <v>0</v>
      </c>
      <c r="P121" s="4" t="n">
        <f aca="false">+DCS!A121</f>
        <v>0</v>
      </c>
      <c r="S121" s="4" t="n">
        <f aca="false">SUM(B121:I121)</f>
        <v>0</v>
      </c>
    </row>
    <row r="122" customFormat="false" ht="12.75" hidden="false" customHeight="false" outlineLevel="0" collapsed="false">
      <c r="A122" s="27" t="n">
        <f aca="false">+IF(S122&gt;0,(B122*INT!B122+C122*INT!C122+D122*INT!D122+E122*INT!E122+F122*INT!F122+G122*INT!G122+H122*INT!H122+I122*INT!I122)/S122,0)</f>
        <v>0</v>
      </c>
      <c r="B122" s="4" t="n">
        <f aca="false">+IF(AND(DCS!A122&gt;=Q1B,DCS!A122&lt;=Q2B),1,0)</f>
        <v>0</v>
      </c>
      <c r="C122" s="4" t="n">
        <f aca="false">+IF(AND(DCS!A122&gt;=Q1C,DCS!A122&lt;=Q2C),1,0)</f>
        <v>0</v>
      </c>
      <c r="D122" s="4" t="n">
        <f aca="false">+IF(AND(DCS!A122&gt;=Q1D,DCS!A122&lt;=Q2D),1,0)</f>
        <v>0</v>
      </c>
      <c r="E122" s="4" t="n">
        <f aca="false">+IF(AND(DCS!A122&gt;=Q1E,DCS!A122&lt;=Q2E),1,0)</f>
        <v>0</v>
      </c>
      <c r="F122" s="4" t="n">
        <f aca="false">+IF(AND(DCS!A122&gt;=Q1F,DCS!A122&lt;=Q2F),1,0)</f>
        <v>0</v>
      </c>
      <c r="G122" s="4" t="n">
        <f aca="false">+IF(AND(DCS!A122&gt;=Q1G,DCS!A122&lt;=Q2G),1,0)</f>
        <v>0</v>
      </c>
      <c r="H122" s="4" t="n">
        <f aca="false">+IF(AND(DCS!A122&gt;=Q1H,DCS!A122&lt;=Q2H),1,0)</f>
        <v>0</v>
      </c>
      <c r="I122" s="4" t="n">
        <f aca="false">+IF(AND(DCS!A122&gt;=Q1I,DCS!A122&lt;=Q2I),1,0)</f>
        <v>0</v>
      </c>
      <c r="P122" s="4" t="n">
        <f aca="false">+DCS!A122</f>
        <v>0</v>
      </c>
      <c r="S122" s="4" t="n">
        <f aca="false">SUM(B122:I122)</f>
        <v>0</v>
      </c>
    </row>
    <row r="123" customFormat="false" ht="12.75" hidden="false" customHeight="false" outlineLevel="0" collapsed="false">
      <c r="A123" s="27" t="n">
        <f aca="false">+IF(S123&gt;0,(B123*INT!B123+C123*INT!C123+D123*INT!D123+E123*INT!E123+F123*INT!F123+G123*INT!G123+H123*INT!H123+I123*INT!I123)/S123,0)</f>
        <v>0</v>
      </c>
      <c r="B123" s="4" t="n">
        <f aca="false">+IF(AND(DCS!A123&gt;=Q1B,DCS!A123&lt;=Q2B),1,0)</f>
        <v>0</v>
      </c>
      <c r="C123" s="4" t="n">
        <f aca="false">+IF(AND(DCS!A123&gt;=Q1C,DCS!A123&lt;=Q2C),1,0)</f>
        <v>0</v>
      </c>
      <c r="D123" s="4" t="n">
        <f aca="false">+IF(AND(DCS!A123&gt;=Q1D,DCS!A123&lt;=Q2D),1,0)</f>
        <v>0</v>
      </c>
      <c r="E123" s="4" t="n">
        <f aca="false">+IF(AND(DCS!A123&gt;=Q1E,DCS!A123&lt;=Q2E),1,0)</f>
        <v>0</v>
      </c>
      <c r="F123" s="4" t="n">
        <f aca="false">+IF(AND(DCS!A123&gt;=Q1F,DCS!A123&lt;=Q2F),1,0)</f>
        <v>0</v>
      </c>
      <c r="G123" s="4" t="n">
        <f aca="false">+IF(AND(DCS!A123&gt;=Q1G,DCS!A123&lt;=Q2G),1,0)</f>
        <v>0</v>
      </c>
      <c r="H123" s="4" t="n">
        <f aca="false">+IF(AND(DCS!A123&gt;=Q1H,DCS!A123&lt;=Q2H),1,0)</f>
        <v>0</v>
      </c>
      <c r="I123" s="4" t="n">
        <f aca="false">+IF(AND(DCS!A123&gt;=Q1I,DCS!A123&lt;=Q2I),1,0)</f>
        <v>0</v>
      </c>
      <c r="P123" s="4" t="n">
        <f aca="false">+DCS!A123</f>
        <v>0</v>
      </c>
      <c r="S123" s="4" t="n">
        <f aca="false">SUM(B123:I123)</f>
        <v>0</v>
      </c>
    </row>
    <row r="124" customFormat="false" ht="12.75" hidden="false" customHeight="false" outlineLevel="0" collapsed="false">
      <c r="A124" s="27" t="n">
        <f aca="false">+IF(S124&gt;0,(B124*INT!B124+C124*INT!C124+D124*INT!D124+E124*INT!E124+F124*INT!F124+G124*INT!G124+H124*INT!H124+I124*INT!I124)/S124,0)</f>
        <v>0</v>
      </c>
      <c r="B124" s="4" t="n">
        <f aca="false">+IF(AND(DCS!A124&gt;=Q1B,DCS!A124&lt;=Q2B),1,0)</f>
        <v>0</v>
      </c>
      <c r="C124" s="4" t="n">
        <f aca="false">+IF(AND(DCS!A124&gt;=Q1C,DCS!A124&lt;=Q2C),1,0)</f>
        <v>0</v>
      </c>
      <c r="D124" s="4" t="n">
        <f aca="false">+IF(AND(DCS!A124&gt;=Q1D,DCS!A124&lt;=Q2D),1,0)</f>
        <v>0</v>
      </c>
      <c r="E124" s="4" t="n">
        <f aca="false">+IF(AND(DCS!A124&gt;=Q1E,DCS!A124&lt;=Q2E),1,0)</f>
        <v>0</v>
      </c>
      <c r="F124" s="4" t="n">
        <f aca="false">+IF(AND(DCS!A124&gt;=Q1F,DCS!A124&lt;=Q2F),1,0)</f>
        <v>0</v>
      </c>
      <c r="G124" s="4" t="n">
        <f aca="false">+IF(AND(DCS!A124&gt;=Q1G,DCS!A124&lt;=Q2G),1,0)</f>
        <v>0</v>
      </c>
      <c r="H124" s="4" t="n">
        <f aca="false">+IF(AND(DCS!A124&gt;=Q1H,DCS!A124&lt;=Q2H),1,0)</f>
        <v>0</v>
      </c>
      <c r="I124" s="4" t="n">
        <f aca="false">+IF(AND(DCS!A124&gt;=Q1I,DCS!A124&lt;=Q2I),1,0)</f>
        <v>0</v>
      </c>
      <c r="P124" s="4" t="n">
        <f aca="false">+DCS!A124</f>
        <v>0</v>
      </c>
      <c r="S124" s="4" t="n">
        <f aca="false">SUM(B124:I124)</f>
        <v>0</v>
      </c>
    </row>
    <row r="125" customFormat="false" ht="12.75" hidden="false" customHeight="false" outlineLevel="0" collapsed="false">
      <c r="A125" s="27" t="n">
        <f aca="false">+IF(S125&gt;0,(B125*INT!B125+C125*INT!C125+D125*INT!D125+E125*INT!E125+F125*INT!F125+G125*INT!G125+H125*INT!H125+I125*INT!I125)/S125,0)</f>
        <v>0</v>
      </c>
      <c r="B125" s="4" t="n">
        <f aca="false">+IF(AND(DCS!A125&gt;=Q1B,DCS!A125&lt;=Q2B),1,0)</f>
        <v>0</v>
      </c>
      <c r="C125" s="4" t="n">
        <f aca="false">+IF(AND(DCS!A125&gt;=Q1C,DCS!A125&lt;=Q2C),1,0)</f>
        <v>0</v>
      </c>
      <c r="D125" s="4" t="n">
        <f aca="false">+IF(AND(DCS!A125&gt;=Q1D,DCS!A125&lt;=Q2D),1,0)</f>
        <v>0</v>
      </c>
      <c r="E125" s="4" t="n">
        <f aca="false">+IF(AND(DCS!A125&gt;=Q1E,DCS!A125&lt;=Q2E),1,0)</f>
        <v>0</v>
      </c>
      <c r="F125" s="4" t="n">
        <f aca="false">+IF(AND(DCS!A125&gt;=Q1F,DCS!A125&lt;=Q2F),1,0)</f>
        <v>0</v>
      </c>
      <c r="G125" s="4" t="n">
        <f aca="false">+IF(AND(DCS!A125&gt;=Q1G,DCS!A125&lt;=Q2G),1,0)</f>
        <v>0</v>
      </c>
      <c r="H125" s="4" t="n">
        <f aca="false">+IF(AND(DCS!A125&gt;=Q1H,DCS!A125&lt;=Q2H),1,0)</f>
        <v>0</v>
      </c>
      <c r="I125" s="4" t="n">
        <f aca="false">+IF(AND(DCS!A125&gt;=Q1I,DCS!A125&lt;=Q2I),1,0)</f>
        <v>0</v>
      </c>
      <c r="P125" s="4" t="n">
        <f aca="false">+DCS!A125</f>
        <v>0</v>
      </c>
      <c r="S125" s="4" t="n">
        <f aca="false">SUM(B125:I125)</f>
        <v>0</v>
      </c>
    </row>
    <row r="126" customFormat="false" ht="12.75" hidden="false" customHeight="false" outlineLevel="0" collapsed="false">
      <c r="A126" s="27" t="n">
        <f aca="false">+IF(S126&gt;0,(B126*INT!B126+C126*INT!C126+D126*INT!D126+E126*INT!E126+F126*INT!F126+G126*INT!G126+H126*INT!H126+I126*INT!I126)/S126,0)</f>
        <v>0</v>
      </c>
      <c r="B126" s="4" t="n">
        <f aca="false">+IF(AND(DCS!A126&gt;=Q1B,DCS!A126&lt;=Q2B),1,0)</f>
        <v>0</v>
      </c>
      <c r="C126" s="4" t="n">
        <f aca="false">+IF(AND(DCS!A126&gt;=Q1C,DCS!A126&lt;=Q2C),1,0)</f>
        <v>0</v>
      </c>
      <c r="D126" s="4" t="n">
        <f aca="false">+IF(AND(DCS!A126&gt;=Q1D,DCS!A126&lt;=Q2D),1,0)</f>
        <v>0</v>
      </c>
      <c r="E126" s="4" t="n">
        <f aca="false">+IF(AND(DCS!A126&gt;=Q1E,DCS!A126&lt;=Q2E),1,0)</f>
        <v>0</v>
      </c>
      <c r="F126" s="4" t="n">
        <f aca="false">+IF(AND(DCS!A126&gt;=Q1F,DCS!A126&lt;=Q2F),1,0)</f>
        <v>0</v>
      </c>
      <c r="G126" s="4" t="n">
        <f aca="false">+IF(AND(DCS!A126&gt;=Q1G,DCS!A126&lt;=Q2G),1,0)</f>
        <v>0</v>
      </c>
      <c r="H126" s="4" t="n">
        <f aca="false">+IF(AND(DCS!A126&gt;=Q1H,DCS!A126&lt;=Q2H),1,0)</f>
        <v>0</v>
      </c>
      <c r="I126" s="4" t="n">
        <f aca="false">+IF(AND(DCS!A126&gt;=Q1I,DCS!A126&lt;=Q2I),1,0)</f>
        <v>0</v>
      </c>
      <c r="P126" s="4" t="n">
        <f aca="false">+DCS!A126</f>
        <v>0</v>
      </c>
      <c r="S126" s="4" t="n">
        <f aca="false">SUM(B126:I126)</f>
        <v>0</v>
      </c>
    </row>
    <row r="127" customFormat="false" ht="12.75" hidden="false" customHeight="false" outlineLevel="0" collapsed="false">
      <c r="A127" s="27" t="n">
        <f aca="false">+IF(S127&gt;0,(B127*INT!B127+C127*INT!C127+D127*INT!D127+E127*INT!E127+F127*INT!F127+G127*INT!G127+H127*INT!H127+I127*INT!I127)/S127,0)</f>
        <v>0</v>
      </c>
      <c r="B127" s="4" t="n">
        <f aca="false">+IF(AND(DCS!A127&gt;=Q1B,DCS!A127&lt;=Q2B),1,0)</f>
        <v>0</v>
      </c>
      <c r="C127" s="4" t="n">
        <f aca="false">+IF(AND(DCS!A127&gt;=Q1C,DCS!A127&lt;=Q2C),1,0)</f>
        <v>0</v>
      </c>
      <c r="D127" s="4" t="n">
        <f aca="false">+IF(AND(DCS!A127&gt;=Q1D,DCS!A127&lt;=Q2D),1,0)</f>
        <v>0</v>
      </c>
      <c r="E127" s="4" t="n">
        <f aca="false">+IF(AND(DCS!A127&gt;=Q1E,DCS!A127&lt;=Q2E),1,0)</f>
        <v>0</v>
      </c>
      <c r="F127" s="4" t="n">
        <f aca="false">+IF(AND(DCS!A127&gt;=Q1F,DCS!A127&lt;=Q2F),1,0)</f>
        <v>0</v>
      </c>
      <c r="G127" s="4" t="n">
        <f aca="false">+IF(AND(DCS!A127&gt;=Q1G,DCS!A127&lt;=Q2G),1,0)</f>
        <v>0</v>
      </c>
      <c r="H127" s="4" t="n">
        <f aca="false">+IF(AND(DCS!A127&gt;=Q1H,DCS!A127&lt;=Q2H),1,0)</f>
        <v>0</v>
      </c>
      <c r="I127" s="4" t="n">
        <f aca="false">+IF(AND(DCS!A127&gt;=Q1I,DCS!A127&lt;=Q2I),1,0)</f>
        <v>0</v>
      </c>
      <c r="P127" s="4" t="n">
        <f aca="false">+DCS!A127</f>
        <v>0</v>
      </c>
      <c r="S127" s="4" t="n">
        <f aca="false">SUM(B127:I127)</f>
        <v>0</v>
      </c>
    </row>
    <row r="128" customFormat="false" ht="12.75" hidden="false" customHeight="false" outlineLevel="0" collapsed="false">
      <c r="A128" s="27" t="n">
        <f aca="false">+IF(S128&gt;0,(B128*INT!B128+C128*INT!C128+D128*INT!D128+E128*INT!E128+F128*INT!F128+G128*INT!G128+H128*INT!H128+I128*INT!I128)/S128,0)</f>
        <v>0</v>
      </c>
      <c r="B128" s="4" t="n">
        <f aca="false">+IF(AND(DCS!A128&gt;=Q1B,DCS!A128&lt;=Q2B),1,0)</f>
        <v>0</v>
      </c>
      <c r="C128" s="4" t="n">
        <f aca="false">+IF(AND(DCS!A128&gt;=Q1C,DCS!A128&lt;=Q2C),1,0)</f>
        <v>0</v>
      </c>
      <c r="D128" s="4" t="n">
        <f aca="false">+IF(AND(DCS!A128&gt;=Q1D,DCS!A128&lt;=Q2D),1,0)</f>
        <v>0</v>
      </c>
      <c r="E128" s="4" t="n">
        <f aca="false">+IF(AND(DCS!A128&gt;=Q1E,DCS!A128&lt;=Q2E),1,0)</f>
        <v>0</v>
      </c>
      <c r="F128" s="4" t="n">
        <f aca="false">+IF(AND(DCS!A128&gt;=Q1F,DCS!A128&lt;=Q2F),1,0)</f>
        <v>0</v>
      </c>
      <c r="G128" s="4" t="n">
        <f aca="false">+IF(AND(DCS!A128&gt;=Q1G,DCS!A128&lt;=Q2G),1,0)</f>
        <v>0</v>
      </c>
      <c r="H128" s="4" t="n">
        <f aca="false">+IF(AND(DCS!A128&gt;=Q1H,DCS!A128&lt;=Q2H),1,0)</f>
        <v>0</v>
      </c>
      <c r="I128" s="4" t="n">
        <f aca="false">+IF(AND(DCS!A128&gt;=Q1I,DCS!A128&lt;=Q2I),1,0)</f>
        <v>0</v>
      </c>
      <c r="P128" s="4" t="n">
        <f aca="false">+DCS!A128</f>
        <v>0</v>
      </c>
      <c r="S128" s="4" t="n">
        <f aca="false">SUM(B128:I128)</f>
        <v>0</v>
      </c>
    </row>
    <row r="129" customFormat="false" ht="12.75" hidden="false" customHeight="false" outlineLevel="0" collapsed="false">
      <c r="A129" s="27" t="n">
        <f aca="false">+IF(S129&gt;0,(B129*INT!B129+C129*INT!C129+D129*INT!D129+E129*INT!E129+F129*INT!F129+G129*INT!G129+H129*INT!H129+I129*INT!I129)/S129,0)</f>
        <v>0</v>
      </c>
      <c r="B129" s="4" t="n">
        <f aca="false">+IF(AND(DCS!A129&gt;=Q1B,DCS!A129&lt;=Q2B),1,0)</f>
        <v>0</v>
      </c>
      <c r="C129" s="4" t="n">
        <f aca="false">+IF(AND(DCS!A129&gt;=Q1C,DCS!A129&lt;=Q2C),1,0)</f>
        <v>0</v>
      </c>
      <c r="D129" s="4" t="n">
        <f aca="false">+IF(AND(DCS!A129&gt;=Q1D,DCS!A129&lt;=Q2D),1,0)</f>
        <v>0</v>
      </c>
      <c r="E129" s="4" t="n">
        <f aca="false">+IF(AND(DCS!A129&gt;=Q1E,DCS!A129&lt;=Q2E),1,0)</f>
        <v>0</v>
      </c>
      <c r="F129" s="4" t="n">
        <f aca="false">+IF(AND(DCS!A129&gt;=Q1F,DCS!A129&lt;=Q2F),1,0)</f>
        <v>0</v>
      </c>
      <c r="G129" s="4" t="n">
        <f aca="false">+IF(AND(DCS!A129&gt;=Q1G,DCS!A129&lt;=Q2G),1,0)</f>
        <v>0</v>
      </c>
      <c r="H129" s="4" t="n">
        <f aca="false">+IF(AND(DCS!A129&gt;=Q1H,DCS!A129&lt;=Q2H),1,0)</f>
        <v>0</v>
      </c>
      <c r="I129" s="4" t="n">
        <f aca="false">+IF(AND(DCS!A129&gt;=Q1I,DCS!A129&lt;=Q2I),1,0)</f>
        <v>0</v>
      </c>
      <c r="P129" s="4" t="n">
        <f aca="false">+DCS!A129</f>
        <v>0</v>
      </c>
      <c r="S129" s="4" t="n">
        <f aca="false">SUM(B129:I129)</f>
        <v>0</v>
      </c>
    </row>
    <row r="130" customFormat="false" ht="12.75" hidden="false" customHeight="false" outlineLevel="0" collapsed="false">
      <c r="A130" s="27" t="n">
        <f aca="false">+IF(S130&gt;0,(B130*INT!B130+C130*INT!C130+D130*INT!D130+E130*INT!E130+F130*INT!F130+G130*INT!G130+H130*INT!H130+I130*INT!I130)/S130,0)</f>
        <v>0</v>
      </c>
      <c r="B130" s="4" t="n">
        <f aca="false">+IF(AND(DCS!A130&gt;=Q1B,DCS!A130&lt;=Q2B),1,0)</f>
        <v>0</v>
      </c>
      <c r="C130" s="4" t="n">
        <f aca="false">+IF(AND(DCS!A130&gt;=Q1C,DCS!A130&lt;=Q2C),1,0)</f>
        <v>0</v>
      </c>
      <c r="D130" s="4" t="n">
        <f aca="false">+IF(AND(DCS!A130&gt;=Q1D,DCS!A130&lt;=Q2D),1,0)</f>
        <v>0</v>
      </c>
      <c r="E130" s="4" t="n">
        <f aca="false">+IF(AND(DCS!A130&gt;=Q1E,DCS!A130&lt;=Q2E),1,0)</f>
        <v>0</v>
      </c>
      <c r="F130" s="4" t="n">
        <f aca="false">+IF(AND(DCS!A130&gt;=Q1F,DCS!A130&lt;=Q2F),1,0)</f>
        <v>0</v>
      </c>
      <c r="G130" s="4" t="n">
        <f aca="false">+IF(AND(DCS!A130&gt;=Q1G,DCS!A130&lt;=Q2G),1,0)</f>
        <v>0</v>
      </c>
      <c r="H130" s="4" t="n">
        <f aca="false">+IF(AND(DCS!A130&gt;=Q1H,DCS!A130&lt;=Q2H),1,0)</f>
        <v>0</v>
      </c>
      <c r="I130" s="4" t="n">
        <f aca="false">+IF(AND(DCS!A130&gt;=Q1I,DCS!A130&lt;=Q2I),1,0)</f>
        <v>0</v>
      </c>
      <c r="P130" s="4" t="n">
        <f aca="false">+DCS!A130</f>
        <v>0</v>
      </c>
      <c r="S130" s="4" t="n">
        <f aca="false">SUM(B130:I130)</f>
        <v>0</v>
      </c>
    </row>
    <row r="131" customFormat="false" ht="12.75" hidden="false" customHeight="false" outlineLevel="0" collapsed="false">
      <c r="A131" s="27" t="n">
        <f aca="false">+IF(S131&gt;0,(B131*INT!B131+C131*INT!C131+D131*INT!D131+E131*INT!E131+F131*INT!F131+G131*INT!G131+H131*INT!H131+I131*INT!I131)/S131,0)</f>
        <v>0</v>
      </c>
      <c r="B131" s="4" t="n">
        <f aca="false">+IF(AND(DCS!A131&gt;=Q1B,DCS!A131&lt;=Q2B),1,0)</f>
        <v>0</v>
      </c>
      <c r="C131" s="4" t="n">
        <f aca="false">+IF(AND(DCS!A131&gt;=Q1C,DCS!A131&lt;=Q2C),1,0)</f>
        <v>0</v>
      </c>
      <c r="D131" s="4" t="n">
        <f aca="false">+IF(AND(DCS!A131&gt;=Q1D,DCS!A131&lt;=Q2D),1,0)</f>
        <v>0</v>
      </c>
      <c r="E131" s="4" t="n">
        <f aca="false">+IF(AND(DCS!A131&gt;=Q1E,DCS!A131&lt;=Q2E),1,0)</f>
        <v>0</v>
      </c>
      <c r="F131" s="4" t="n">
        <f aca="false">+IF(AND(DCS!A131&gt;=Q1F,DCS!A131&lt;=Q2F),1,0)</f>
        <v>0</v>
      </c>
      <c r="G131" s="4" t="n">
        <f aca="false">+IF(AND(DCS!A131&gt;=Q1G,DCS!A131&lt;=Q2G),1,0)</f>
        <v>0</v>
      </c>
      <c r="H131" s="4" t="n">
        <f aca="false">+IF(AND(DCS!A131&gt;=Q1H,DCS!A131&lt;=Q2H),1,0)</f>
        <v>0</v>
      </c>
      <c r="I131" s="4" t="n">
        <f aca="false">+IF(AND(DCS!A131&gt;=Q1I,DCS!A131&lt;=Q2I),1,0)</f>
        <v>0</v>
      </c>
      <c r="P131" s="4" t="n">
        <f aca="false">+DCS!A131</f>
        <v>0</v>
      </c>
      <c r="S131" s="4" t="n">
        <f aca="false">SUM(B131:I131)</f>
        <v>0</v>
      </c>
    </row>
    <row r="132" customFormat="false" ht="12.75" hidden="false" customHeight="false" outlineLevel="0" collapsed="false">
      <c r="A132" s="27" t="n">
        <f aca="false">+IF(S132&gt;0,(B132*INT!B132+C132*INT!C132+D132*INT!D132+E132*INT!E132+F132*INT!F132+G132*INT!G132+H132*INT!H132+I132*INT!I132)/S132,0)</f>
        <v>0</v>
      </c>
      <c r="B132" s="4" t="n">
        <f aca="false">+IF(AND(DCS!A132&gt;=Q1B,DCS!A132&lt;=Q2B),1,0)</f>
        <v>0</v>
      </c>
      <c r="C132" s="4" t="n">
        <f aca="false">+IF(AND(DCS!A132&gt;=Q1C,DCS!A132&lt;=Q2C),1,0)</f>
        <v>0</v>
      </c>
      <c r="D132" s="4" t="n">
        <f aca="false">+IF(AND(DCS!A132&gt;=Q1D,DCS!A132&lt;=Q2D),1,0)</f>
        <v>0</v>
      </c>
      <c r="E132" s="4" t="n">
        <f aca="false">+IF(AND(DCS!A132&gt;=Q1E,DCS!A132&lt;=Q2E),1,0)</f>
        <v>0</v>
      </c>
      <c r="F132" s="4" t="n">
        <f aca="false">+IF(AND(DCS!A132&gt;=Q1F,DCS!A132&lt;=Q2F),1,0)</f>
        <v>0</v>
      </c>
      <c r="G132" s="4" t="n">
        <f aca="false">+IF(AND(DCS!A132&gt;=Q1G,DCS!A132&lt;=Q2G),1,0)</f>
        <v>0</v>
      </c>
      <c r="H132" s="4" t="n">
        <f aca="false">+IF(AND(DCS!A132&gt;=Q1H,DCS!A132&lt;=Q2H),1,0)</f>
        <v>0</v>
      </c>
      <c r="I132" s="4" t="n">
        <f aca="false">+IF(AND(DCS!A132&gt;=Q1I,DCS!A132&lt;=Q2I),1,0)</f>
        <v>0</v>
      </c>
      <c r="P132" s="4" t="n">
        <f aca="false">+DCS!A132</f>
        <v>0</v>
      </c>
      <c r="S132" s="4" t="n">
        <f aca="false">SUM(B132:I132)</f>
        <v>0</v>
      </c>
    </row>
    <row r="133" customFormat="false" ht="12.75" hidden="false" customHeight="false" outlineLevel="0" collapsed="false">
      <c r="A133" s="27" t="n">
        <f aca="false">+IF(S133&gt;0,(B133*INT!B133+C133*INT!C133+D133*INT!D133+E133*INT!E133+F133*INT!F133+G133*INT!G133+H133*INT!H133+I133*INT!I133)/S133,0)</f>
        <v>0</v>
      </c>
      <c r="B133" s="4" t="n">
        <f aca="false">+IF(AND(DCS!A133&gt;=Q1B,DCS!A133&lt;=Q2B),1,0)</f>
        <v>0</v>
      </c>
      <c r="C133" s="4" t="n">
        <f aca="false">+IF(AND(DCS!A133&gt;=Q1C,DCS!A133&lt;=Q2C),1,0)</f>
        <v>0</v>
      </c>
      <c r="D133" s="4" t="n">
        <f aca="false">+IF(AND(DCS!A133&gt;=Q1D,DCS!A133&lt;=Q2D),1,0)</f>
        <v>0</v>
      </c>
      <c r="E133" s="4" t="n">
        <f aca="false">+IF(AND(DCS!A133&gt;=Q1E,DCS!A133&lt;=Q2E),1,0)</f>
        <v>0</v>
      </c>
      <c r="F133" s="4" t="n">
        <f aca="false">+IF(AND(DCS!A133&gt;=Q1F,DCS!A133&lt;=Q2F),1,0)</f>
        <v>0</v>
      </c>
      <c r="G133" s="4" t="n">
        <f aca="false">+IF(AND(DCS!A133&gt;=Q1G,DCS!A133&lt;=Q2G),1,0)</f>
        <v>0</v>
      </c>
      <c r="H133" s="4" t="n">
        <f aca="false">+IF(AND(DCS!A133&gt;=Q1H,DCS!A133&lt;=Q2H),1,0)</f>
        <v>0</v>
      </c>
      <c r="I133" s="4" t="n">
        <f aca="false">+IF(AND(DCS!A133&gt;=Q1I,DCS!A133&lt;=Q2I),1,0)</f>
        <v>0</v>
      </c>
      <c r="P133" s="4" t="n">
        <f aca="false">+DCS!A133</f>
        <v>0</v>
      </c>
      <c r="S133" s="4" t="n">
        <f aca="false">SUM(B133:I133)</f>
        <v>0</v>
      </c>
    </row>
    <row r="134" customFormat="false" ht="12.75" hidden="false" customHeight="false" outlineLevel="0" collapsed="false">
      <c r="A134" s="27" t="n">
        <f aca="false">+IF(S134&gt;0,(B134*INT!B134+C134*INT!C134+D134*INT!D134+E134*INT!E134+F134*INT!F134+G134*INT!G134+H134*INT!H134+I134*INT!I134)/S134,0)</f>
        <v>0</v>
      </c>
      <c r="B134" s="4" t="n">
        <f aca="false">+IF(AND(DCS!A134&gt;=Q1B,DCS!A134&lt;=Q2B),1,0)</f>
        <v>0</v>
      </c>
      <c r="C134" s="4" t="n">
        <f aca="false">+IF(AND(DCS!A134&gt;=Q1C,DCS!A134&lt;=Q2C),1,0)</f>
        <v>0</v>
      </c>
      <c r="D134" s="4" t="n">
        <f aca="false">+IF(AND(DCS!A134&gt;=Q1D,DCS!A134&lt;=Q2D),1,0)</f>
        <v>0</v>
      </c>
      <c r="E134" s="4" t="n">
        <f aca="false">+IF(AND(DCS!A134&gt;=Q1E,DCS!A134&lt;=Q2E),1,0)</f>
        <v>0</v>
      </c>
      <c r="F134" s="4" t="n">
        <f aca="false">+IF(AND(DCS!A134&gt;=Q1F,DCS!A134&lt;=Q2F),1,0)</f>
        <v>0</v>
      </c>
      <c r="G134" s="4" t="n">
        <f aca="false">+IF(AND(DCS!A134&gt;=Q1G,DCS!A134&lt;=Q2G),1,0)</f>
        <v>0</v>
      </c>
      <c r="H134" s="4" t="n">
        <f aca="false">+IF(AND(DCS!A134&gt;=Q1H,DCS!A134&lt;=Q2H),1,0)</f>
        <v>0</v>
      </c>
      <c r="I134" s="4" t="n">
        <f aca="false">+IF(AND(DCS!A134&gt;=Q1I,DCS!A134&lt;=Q2I),1,0)</f>
        <v>0</v>
      </c>
      <c r="P134" s="4" t="n">
        <f aca="false">+DCS!A134</f>
        <v>0</v>
      </c>
      <c r="S134" s="4" t="n">
        <f aca="false">SUM(B134:I134)</f>
        <v>0</v>
      </c>
    </row>
    <row r="135" customFormat="false" ht="12.75" hidden="false" customHeight="false" outlineLevel="0" collapsed="false">
      <c r="A135" s="27" t="n">
        <f aca="false">+IF(S135&gt;0,(B135*INT!B135+C135*INT!C135+D135*INT!D135+E135*INT!E135+F135*INT!F135+G135*INT!G135+H135*INT!H135+I135*INT!I135)/S135,0)</f>
        <v>0</v>
      </c>
      <c r="B135" s="4" t="n">
        <f aca="false">+IF(AND(DCS!A135&gt;=Q1B,DCS!A135&lt;=Q2B),1,0)</f>
        <v>0</v>
      </c>
      <c r="C135" s="4" t="n">
        <f aca="false">+IF(AND(DCS!A135&gt;=Q1C,DCS!A135&lt;=Q2C),1,0)</f>
        <v>0</v>
      </c>
      <c r="D135" s="4" t="n">
        <f aca="false">+IF(AND(DCS!A135&gt;=Q1D,DCS!A135&lt;=Q2D),1,0)</f>
        <v>0</v>
      </c>
      <c r="E135" s="4" t="n">
        <f aca="false">+IF(AND(DCS!A135&gt;=Q1E,DCS!A135&lt;=Q2E),1,0)</f>
        <v>0</v>
      </c>
      <c r="F135" s="4" t="n">
        <f aca="false">+IF(AND(DCS!A135&gt;=Q1F,DCS!A135&lt;=Q2F),1,0)</f>
        <v>0</v>
      </c>
      <c r="G135" s="4" t="n">
        <f aca="false">+IF(AND(DCS!A135&gt;=Q1G,DCS!A135&lt;=Q2G),1,0)</f>
        <v>0</v>
      </c>
      <c r="H135" s="4" t="n">
        <f aca="false">+IF(AND(DCS!A135&gt;=Q1H,DCS!A135&lt;=Q2H),1,0)</f>
        <v>0</v>
      </c>
      <c r="I135" s="4" t="n">
        <f aca="false">+IF(AND(DCS!A135&gt;=Q1I,DCS!A135&lt;=Q2I),1,0)</f>
        <v>0</v>
      </c>
      <c r="P135" s="4" t="n">
        <f aca="false">+DCS!A135</f>
        <v>0</v>
      </c>
      <c r="S135" s="4" t="n">
        <f aca="false">SUM(B135:I135)</f>
        <v>0</v>
      </c>
    </row>
    <row r="136" customFormat="false" ht="12.75" hidden="false" customHeight="false" outlineLevel="0" collapsed="false">
      <c r="A136" s="27" t="n">
        <f aca="false">+IF(S136&gt;0,(B136*INT!B136+C136*INT!C136+D136*INT!D136+E136*INT!E136+F136*INT!F136+G136*INT!G136+H136*INT!H136+I136*INT!I136)/S136,0)</f>
        <v>0</v>
      </c>
      <c r="B136" s="4" t="n">
        <f aca="false">+IF(AND(DCS!A136&gt;=Q1B,DCS!A136&lt;=Q2B),1,0)</f>
        <v>0</v>
      </c>
      <c r="C136" s="4" t="n">
        <f aca="false">+IF(AND(DCS!A136&gt;=Q1C,DCS!A136&lt;=Q2C),1,0)</f>
        <v>0</v>
      </c>
      <c r="D136" s="4" t="n">
        <f aca="false">+IF(AND(DCS!A136&gt;=Q1D,DCS!A136&lt;=Q2D),1,0)</f>
        <v>0</v>
      </c>
      <c r="E136" s="4" t="n">
        <f aca="false">+IF(AND(DCS!A136&gt;=Q1E,DCS!A136&lt;=Q2E),1,0)</f>
        <v>0</v>
      </c>
      <c r="F136" s="4" t="n">
        <f aca="false">+IF(AND(DCS!A136&gt;=Q1F,DCS!A136&lt;=Q2F),1,0)</f>
        <v>0</v>
      </c>
      <c r="G136" s="4" t="n">
        <f aca="false">+IF(AND(DCS!A136&gt;=Q1G,DCS!A136&lt;=Q2G),1,0)</f>
        <v>0</v>
      </c>
      <c r="H136" s="4" t="n">
        <f aca="false">+IF(AND(DCS!A136&gt;=Q1H,DCS!A136&lt;=Q2H),1,0)</f>
        <v>0</v>
      </c>
      <c r="I136" s="4" t="n">
        <f aca="false">+IF(AND(DCS!A136&gt;=Q1I,DCS!A136&lt;=Q2I),1,0)</f>
        <v>0</v>
      </c>
      <c r="P136" s="4" t="n">
        <f aca="false">+DCS!A136</f>
        <v>0</v>
      </c>
      <c r="S136" s="4" t="n">
        <f aca="false">SUM(B136:I136)</f>
        <v>0</v>
      </c>
    </row>
    <row r="137" customFormat="false" ht="12.75" hidden="false" customHeight="false" outlineLevel="0" collapsed="false">
      <c r="A137" s="27" t="n">
        <f aca="false">+IF(S137&gt;0,(B137*INT!B137+C137*INT!C137+D137*INT!D137+E137*INT!E137+F137*INT!F137+G137*INT!G137+H137*INT!H137+I137*INT!I137)/S137,0)</f>
        <v>0</v>
      </c>
      <c r="B137" s="4" t="n">
        <f aca="false">+IF(AND(DCS!A137&gt;=Q1B,DCS!A137&lt;=Q2B),1,0)</f>
        <v>0</v>
      </c>
      <c r="C137" s="4" t="n">
        <f aca="false">+IF(AND(DCS!A137&gt;=Q1C,DCS!A137&lt;=Q2C),1,0)</f>
        <v>0</v>
      </c>
      <c r="D137" s="4" t="n">
        <f aca="false">+IF(AND(DCS!A137&gt;=Q1D,DCS!A137&lt;=Q2D),1,0)</f>
        <v>0</v>
      </c>
      <c r="E137" s="4" t="n">
        <f aca="false">+IF(AND(DCS!A137&gt;=Q1E,DCS!A137&lt;=Q2E),1,0)</f>
        <v>0</v>
      </c>
      <c r="F137" s="4" t="n">
        <f aca="false">+IF(AND(DCS!A137&gt;=Q1F,DCS!A137&lt;=Q2F),1,0)</f>
        <v>0</v>
      </c>
      <c r="G137" s="4" t="n">
        <f aca="false">+IF(AND(DCS!A137&gt;=Q1G,DCS!A137&lt;=Q2G),1,0)</f>
        <v>0</v>
      </c>
      <c r="H137" s="4" t="n">
        <f aca="false">+IF(AND(DCS!A137&gt;=Q1H,DCS!A137&lt;=Q2H),1,0)</f>
        <v>0</v>
      </c>
      <c r="I137" s="4" t="n">
        <f aca="false">+IF(AND(DCS!A137&gt;=Q1I,DCS!A137&lt;=Q2I),1,0)</f>
        <v>0</v>
      </c>
      <c r="P137" s="4" t="n">
        <f aca="false">+DCS!A137</f>
        <v>0</v>
      </c>
      <c r="S137" s="4" t="n">
        <f aca="false">SUM(B137:I137)</f>
        <v>0</v>
      </c>
    </row>
    <row r="138" customFormat="false" ht="12.75" hidden="false" customHeight="false" outlineLevel="0" collapsed="false">
      <c r="A138" s="27" t="n">
        <f aca="false">+IF(S138&gt;0,(B138*INT!B138+C138*INT!C138+D138*INT!D138+E138*INT!E138+F138*INT!F138+G138*INT!G138+H138*INT!H138+I138*INT!I138)/S138,0)</f>
        <v>0</v>
      </c>
      <c r="B138" s="4" t="n">
        <f aca="false">+IF(AND(DCS!A138&gt;=Q1B,DCS!A138&lt;=Q2B),1,0)</f>
        <v>0</v>
      </c>
      <c r="C138" s="4" t="n">
        <f aca="false">+IF(AND(DCS!A138&gt;=Q1C,DCS!A138&lt;=Q2C),1,0)</f>
        <v>0</v>
      </c>
      <c r="D138" s="4" t="n">
        <f aca="false">+IF(AND(DCS!A138&gt;=Q1D,DCS!A138&lt;=Q2D),1,0)</f>
        <v>0</v>
      </c>
      <c r="E138" s="4" t="n">
        <f aca="false">+IF(AND(DCS!A138&gt;=Q1E,DCS!A138&lt;=Q2E),1,0)</f>
        <v>0</v>
      </c>
      <c r="F138" s="4" t="n">
        <f aca="false">+IF(AND(DCS!A138&gt;=Q1F,DCS!A138&lt;=Q2F),1,0)</f>
        <v>0</v>
      </c>
      <c r="G138" s="4" t="n">
        <f aca="false">+IF(AND(DCS!A138&gt;=Q1G,DCS!A138&lt;=Q2G),1,0)</f>
        <v>0</v>
      </c>
      <c r="H138" s="4" t="n">
        <f aca="false">+IF(AND(DCS!A138&gt;=Q1H,DCS!A138&lt;=Q2H),1,0)</f>
        <v>0</v>
      </c>
      <c r="I138" s="4" t="n">
        <f aca="false">+IF(AND(DCS!A138&gt;=Q1I,DCS!A138&lt;=Q2I),1,0)</f>
        <v>0</v>
      </c>
      <c r="P138" s="4" t="n">
        <f aca="false">+DCS!A138</f>
        <v>0</v>
      </c>
      <c r="S138" s="4" t="n">
        <f aca="false">SUM(B138:I138)</f>
        <v>0</v>
      </c>
    </row>
    <row r="139" customFormat="false" ht="12.75" hidden="false" customHeight="false" outlineLevel="0" collapsed="false">
      <c r="A139" s="27" t="n">
        <f aca="false">+IF(S139&gt;0,(B139*INT!B139+C139*INT!C139+D139*INT!D139+E139*INT!E139+F139*INT!F139+G139*INT!G139+H139*INT!H139+I139*INT!I139)/S139,0)</f>
        <v>0</v>
      </c>
      <c r="B139" s="4" t="n">
        <f aca="false">+IF(AND(DCS!A139&gt;=Q1B,DCS!A139&lt;=Q2B),1,0)</f>
        <v>0</v>
      </c>
      <c r="C139" s="4" t="n">
        <f aca="false">+IF(AND(DCS!A139&gt;=Q1C,DCS!A139&lt;=Q2C),1,0)</f>
        <v>0</v>
      </c>
      <c r="D139" s="4" t="n">
        <f aca="false">+IF(AND(DCS!A139&gt;=Q1D,DCS!A139&lt;=Q2D),1,0)</f>
        <v>0</v>
      </c>
      <c r="E139" s="4" t="n">
        <f aca="false">+IF(AND(DCS!A139&gt;=Q1E,DCS!A139&lt;=Q2E),1,0)</f>
        <v>0</v>
      </c>
      <c r="F139" s="4" t="n">
        <f aca="false">+IF(AND(DCS!A139&gt;=Q1F,DCS!A139&lt;=Q2F),1,0)</f>
        <v>0</v>
      </c>
      <c r="G139" s="4" t="n">
        <f aca="false">+IF(AND(DCS!A139&gt;=Q1G,DCS!A139&lt;=Q2G),1,0)</f>
        <v>0</v>
      </c>
      <c r="H139" s="4" t="n">
        <f aca="false">+IF(AND(DCS!A139&gt;=Q1H,DCS!A139&lt;=Q2H),1,0)</f>
        <v>0</v>
      </c>
      <c r="I139" s="4" t="n">
        <f aca="false">+IF(AND(DCS!A139&gt;=Q1I,DCS!A139&lt;=Q2I),1,0)</f>
        <v>0</v>
      </c>
      <c r="P139" s="4" t="n">
        <f aca="false">+DCS!A139</f>
        <v>0</v>
      </c>
      <c r="S139" s="4" t="n">
        <f aca="false">SUM(B139:I139)</f>
        <v>0</v>
      </c>
    </row>
    <row r="140" customFormat="false" ht="12.75" hidden="false" customHeight="false" outlineLevel="0" collapsed="false">
      <c r="A140" s="27" t="n">
        <f aca="false">+IF(S140&gt;0,(B140*INT!B140+C140*INT!C140+D140*INT!D140+E140*INT!E140+F140*INT!F140+G140*INT!G140+H140*INT!H140+I140*INT!I140)/S140,0)</f>
        <v>0</v>
      </c>
      <c r="B140" s="4" t="n">
        <f aca="false">+IF(AND(DCS!A140&gt;=Q1B,DCS!A140&lt;=Q2B),1,0)</f>
        <v>0</v>
      </c>
      <c r="C140" s="4" t="n">
        <f aca="false">+IF(AND(DCS!A140&gt;=Q1C,DCS!A140&lt;=Q2C),1,0)</f>
        <v>0</v>
      </c>
      <c r="D140" s="4" t="n">
        <f aca="false">+IF(AND(DCS!A140&gt;=Q1D,DCS!A140&lt;=Q2D),1,0)</f>
        <v>0</v>
      </c>
      <c r="E140" s="4" t="n">
        <f aca="false">+IF(AND(DCS!A140&gt;=Q1E,DCS!A140&lt;=Q2E),1,0)</f>
        <v>0</v>
      </c>
      <c r="F140" s="4" t="n">
        <f aca="false">+IF(AND(DCS!A140&gt;=Q1F,DCS!A140&lt;=Q2F),1,0)</f>
        <v>0</v>
      </c>
      <c r="G140" s="4" t="n">
        <f aca="false">+IF(AND(DCS!A140&gt;=Q1G,DCS!A140&lt;=Q2G),1,0)</f>
        <v>0</v>
      </c>
      <c r="H140" s="4" t="n">
        <f aca="false">+IF(AND(DCS!A140&gt;=Q1H,DCS!A140&lt;=Q2H),1,0)</f>
        <v>0</v>
      </c>
      <c r="I140" s="4" t="n">
        <f aca="false">+IF(AND(DCS!A140&gt;=Q1I,DCS!A140&lt;=Q2I),1,0)</f>
        <v>0</v>
      </c>
      <c r="P140" s="4" t="n">
        <f aca="false">+DCS!A140</f>
        <v>0</v>
      </c>
      <c r="S140" s="4" t="n">
        <f aca="false">SUM(B140:I140)</f>
        <v>0</v>
      </c>
    </row>
    <row r="141" customFormat="false" ht="12.75" hidden="false" customHeight="false" outlineLevel="0" collapsed="false">
      <c r="A141" s="27" t="n">
        <f aca="false">+IF(S141&gt;0,(B141*INT!B141+C141*INT!C141+D141*INT!D141+E141*INT!E141+F141*INT!F141+G141*INT!G141+H141*INT!H141+I141*INT!I141)/S141,0)</f>
        <v>0</v>
      </c>
      <c r="B141" s="4" t="n">
        <f aca="false">+IF(AND(DCS!A141&gt;=Q1B,DCS!A141&lt;=Q2B),1,0)</f>
        <v>0</v>
      </c>
      <c r="C141" s="4" t="n">
        <f aca="false">+IF(AND(DCS!A141&gt;=Q1C,DCS!A141&lt;=Q2C),1,0)</f>
        <v>0</v>
      </c>
      <c r="D141" s="4" t="n">
        <f aca="false">+IF(AND(DCS!A141&gt;=Q1D,DCS!A141&lt;=Q2D),1,0)</f>
        <v>0</v>
      </c>
      <c r="E141" s="4" t="n">
        <f aca="false">+IF(AND(DCS!A141&gt;=Q1E,DCS!A141&lt;=Q2E),1,0)</f>
        <v>0</v>
      </c>
      <c r="F141" s="4" t="n">
        <f aca="false">+IF(AND(DCS!A141&gt;=Q1F,DCS!A141&lt;=Q2F),1,0)</f>
        <v>0</v>
      </c>
      <c r="G141" s="4" t="n">
        <f aca="false">+IF(AND(DCS!A141&gt;=Q1G,DCS!A141&lt;=Q2G),1,0)</f>
        <v>0</v>
      </c>
      <c r="H141" s="4" t="n">
        <f aca="false">+IF(AND(DCS!A141&gt;=Q1H,DCS!A141&lt;=Q2H),1,0)</f>
        <v>0</v>
      </c>
      <c r="I141" s="4" t="n">
        <f aca="false">+IF(AND(DCS!A141&gt;=Q1I,DCS!A141&lt;=Q2I),1,0)</f>
        <v>0</v>
      </c>
      <c r="P141" s="4" t="n">
        <f aca="false">+DCS!A141</f>
        <v>0</v>
      </c>
      <c r="S141" s="4" t="n">
        <f aca="false">SUM(B141:I141)</f>
        <v>0</v>
      </c>
    </row>
    <row r="142" customFormat="false" ht="12.75" hidden="false" customHeight="false" outlineLevel="0" collapsed="false">
      <c r="A142" s="27" t="n">
        <f aca="false">+IF(S142&gt;0,(B142*INT!B142+C142*INT!C142+D142*INT!D142+E142*INT!E142+F142*INT!F142+G142*INT!G142+H142*INT!H142+I142*INT!I142)/S142,0)</f>
        <v>0</v>
      </c>
      <c r="B142" s="4" t="n">
        <f aca="false">+IF(AND(DCS!A142&gt;=Q1B,DCS!A142&lt;=Q2B),1,0)</f>
        <v>0</v>
      </c>
      <c r="C142" s="4" t="n">
        <f aca="false">+IF(AND(DCS!A142&gt;=Q1C,DCS!A142&lt;=Q2C),1,0)</f>
        <v>0</v>
      </c>
      <c r="D142" s="4" t="n">
        <f aca="false">+IF(AND(DCS!A142&gt;=Q1D,DCS!A142&lt;=Q2D),1,0)</f>
        <v>0</v>
      </c>
      <c r="E142" s="4" t="n">
        <f aca="false">+IF(AND(DCS!A142&gt;=Q1E,DCS!A142&lt;=Q2E),1,0)</f>
        <v>0</v>
      </c>
      <c r="F142" s="4" t="n">
        <f aca="false">+IF(AND(DCS!A142&gt;=Q1F,DCS!A142&lt;=Q2F),1,0)</f>
        <v>0</v>
      </c>
      <c r="G142" s="4" t="n">
        <f aca="false">+IF(AND(DCS!A142&gt;=Q1G,DCS!A142&lt;=Q2G),1,0)</f>
        <v>0</v>
      </c>
      <c r="H142" s="4" t="n">
        <f aca="false">+IF(AND(DCS!A142&gt;=Q1H,DCS!A142&lt;=Q2H),1,0)</f>
        <v>0</v>
      </c>
      <c r="I142" s="4" t="n">
        <f aca="false">+IF(AND(DCS!A142&gt;=Q1I,DCS!A142&lt;=Q2I),1,0)</f>
        <v>0</v>
      </c>
      <c r="P142" s="4" t="n">
        <f aca="false">+DCS!A142</f>
        <v>0</v>
      </c>
      <c r="S142" s="4" t="n">
        <f aca="false">SUM(B142:I142)</f>
        <v>0</v>
      </c>
    </row>
    <row r="143" customFormat="false" ht="12.75" hidden="false" customHeight="false" outlineLevel="0" collapsed="false">
      <c r="A143" s="27" t="n">
        <f aca="false">+IF(S143&gt;0,(B143*INT!B143+C143*INT!C143+D143*INT!D143+E143*INT!E143+F143*INT!F143+G143*INT!G143+H143*INT!H143+I143*INT!I143)/S143,0)</f>
        <v>0</v>
      </c>
      <c r="B143" s="4" t="n">
        <f aca="false">+IF(AND(DCS!A143&gt;=Q1B,DCS!A143&lt;=Q2B),1,0)</f>
        <v>0</v>
      </c>
      <c r="C143" s="4" t="n">
        <f aca="false">+IF(AND(DCS!A143&gt;=Q1C,DCS!A143&lt;=Q2C),1,0)</f>
        <v>0</v>
      </c>
      <c r="D143" s="4" t="n">
        <f aca="false">+IF(AND(DCS!A143&gt;=Q1D,DCS!A143&lt;=Q2D),1,0)</f>
        <v>0</v>
      </c>
      <c r="E143" s="4" t="n">
        <f aca="false">+IF(AND(DCS!A143&gt;=Q1E,DCS!A143&lt;=Q2E),1,0)</f>
        <v>0</v>
      </c>
      <c r="F143" s="4" t="n">
        <f aca="false">+IF(AND(DCS!A143&gt;=Q1F,DCS!A143&lt;=Q2F),1,0)</f>
        <v>0</v>
      </c>
      <c r="G143" s="4" t="n">
        <f aca="false">+IF(AND(DCS!A143&gt;=Q1G,DCS!A143&lt;=Q2G),1,0)</f>
        <v>0</v>
      </c>
      <c r="H143" s="4" t="n">
        <f aca="false">+IF(AND(DCS!A143&gt;=Q1H,DCS!A143&lt;=Q2H),1,0)</f>
        <v>0</v>
      </c>
      <c r="I143" s="4" t="n">
        <f aca="false">+IF(AND(DCS!A143&gt;=Q1I,DCS!A143&lt;=Q2I),1,0)</f>
        <v>0</v>
      </c>
      <c r="P143" s="4" t="n">
        <f aca="false">+DCS!A143</f>
        <v>0</v>
      </c>
      <c r="S143" s="4" t="n">
        <f aca="false">SUM(B143:I143)</f>
        <v>0</v>
      </c>
    </row>
    <row r="144" customFormat="false" ht="12.75" hidden="false" customHeight="false" outlineLevel="0" collapsed="false">
      <c r="A144" s="27" t="n">
        <f aca="false">+IF(S144&gt;0,(B144*INT!B144+C144*INT!C144+D144*INT!D144+E144*INT!E144+F144*INT!F144+G144*INT!G144+H144*INT!H144+I144*INT!I144)/S144,0)</f>
        <v>0</v>
      </c>
      <c r="B144" s="4" t="n">
        <f aca="false">+IF(AND(DCS!A144&gt;=Q1B,DCS!A144&lt;=Q2B),1,0)</f>
        <v>0</v>
      </c>
      <c r="C144" s="4" t="n">
        <f aca="false">+IF(AND(DCS!A144&gt;=Q1C,DCS!A144&lt;=Q2C),1,0)</f>
        <v>0</v>
      </c>
      <c r="D144" s="4" t="n">
        <f aca="false">+IF(AND(DCS!A144&gt;=Q1D,DCS!A144&lt;=Q2D),1,0)</f>
        <v>0</v>
      </c>
      <c r="E144" s="4" t="n">
        <f aca="false">+IF(AND(DCS!A144&gt;=Q1E,DCS!A144&lt;=Q2E),1,0)</f>
        <v>0</v>
      </c>
      <c r="F144" s="4" t="n">
        <f aca="false">+IF(AND(DCS!A144&gt;=Q1F,DCS!A144&lt;=Q2F),1,0)</f>
        <v>0</v>
      </c>
      <c r="G144" s="4" t="n">
        <f aca="false">+IF(AND(DCS!A144&gt;=Q1G,DCS!A144&lt;=Q2G),1,0)</f>
        <v>0</v>
      </c>
      <c r="H144" s="4" t="n">
        <f aca="false">+IF(AND(DCS!A144&gt;=Q1H,DCS!A144&lt;=Q2H),1,0)</f>
        <v>0</v>
      </c>
      <c r="I144" s="4" t="n">
        <f aca="false">+IF(AND(DCS!A144&gt;=Q1I,DCS!A144&lt;=Q2I),1,0)</f>
        <v>0</v>
      </c>
      <c r="P144" s="4" t="n">
        <f aca="false">+DCS!A144</f>
        <v>0</v>
      </c>
      <c r="S144" s="4" t="n">
        <f aca="false">SUM(B144:I144)</f>
        <v>0</v>
      </c>
    </row>
    <row r="145" customFormat="false" ht="12.75" hidden="false" customHeight="false" outlineLevel="0" collapsed="false">
      <c r="A145" s="27" t="n">
        <f aca="false">+IF(S145&gt;0,(B145*INT!B145+C145*INT!C145+D145*INT!D145+E145*INT!E145+F145*INT!F145+G145*INT!G145+H145*INT!H145+I145*INT!I145)/S145,0)</f>
        <v>0</v>
      </c>
      <c r="B145" s="4" t="n">
        <f aca="false">+IF(AND(DCS!A145&gt;=Q1B,DCS!A145&lt;=Q2B),1,0)</f>
        <v>0</v>
      </c>
      <c r="C145" s="4" t="n">
        <f aca="false">+IF(AND(DCS!A145&gt;=Q1C,DCS!A145&lt;=Q2C),1,0)</f>
        <v>0</v>
      </c>
      <c r="D145" s="4" t="n">
        <f aca="false">+IF(AND(DCS!A145&gt;=Q1D,DCS!A145&lt;=Q2D),1,0)</f>
        <v>0</v>
      </c>
      <c r="E145" s="4" t="n">
        <f aca="false">+IF(AND(DCS!A145&gt;=Q1E,DCS!A145&lt;=Q2E),1,0)</f>
        <v>0</v>
      </c>
      <c r="F145" s="4" t="n">
        <f aca="false">+IF(AND(DCS!A145&gt;=Q1F,DCS!A145&lt;=Q2F),1,0)</f>
        <v>0</v>
      </c>
      <c r="G145" s="4" t="n">
        <f aca="false">+IF(AND(DCS!A145&gt;=Q1G,DCS!A145&lt;=Q2G),1,0)</f>
        <v>0</v>
      </c>
      <c r="H145" s="4" t="n">
        <f aca="false">+IF(AND(DCS!A145&gt;=Q1H,DCS!A145&lt;=Q2H),1,0)</f>
        <v>0</v>
      </c>
      <c r="I145" s="4" t="n">
        <f aca="false">+IF(AND(DCS!A145&gt;=Q1I,DCS!A145&lt;=Q2I),1,0)</f>
        <v>0</v>
      </c>
      <c r="P145" s="4" t="n">
        <f aca="false">+DCS!A145</f>
        <v>0</v>
      </c>
      <c r="S145" s="4" t="n">
        <f aca="false">SUM(B145:I145)</f>
        <v>0</v>
      </c>
    </row>
    <row r="146" customFormat="false" ht="12.75" hidden="false" customHeight="false" outlineLevel="0" collapsed="false">
      <c r="A146" s="27" t="n">
        <f aca="false">+IF(S146&gt;0,(B146*INT!B146+C146*INT!C146+D146*INT!D146+E146*INT!E146+F146*INT!F146+G146*INT!G146+H146*INT!H146+I146*INT!I146)/S146,0)</f>
        <v>0</v>
      </c>
      <c r="B146" s="4" t="n">
        <f aca="false">+IF(AND(DCS!A146&gt;=Q1B,DCS!A146&lt;=Q2B),1,0)</f>
        <v>0</v>
      </c>
      <c r="C146" s="4" t="n">
        <f aca="false">+IF(AND(DCS!A146&gt;=Q1C,DCS!A146&lt;=Q2C),1,0)</f>
        <v>0</v>
      </c>
      <c r="D146" s="4" t="n">
        <f aca="false">+IF(AND(DCS!A146&gt;=Q1D,DCS!A146&lt;=Q2D),1,0)</f>
        <v>0</v>
      </c>
      <c r="E146" s="4" t="n">
        <f aca="false">+IF(AND(DCS!A146&gt;=Q1E,DCS!A146&lt;=Q2E),1,0)</f>
        <v>0</v>
      </c>
      <c r="F146" s="4" t="n">
        <f aca="false">+IF(AND(DCS!A146&gt;=Q1F,DCS!A146&lt;=Q2F),1,0)</f>
        <v>0</v>
      </c>
      <c r="G146" s="4" t="n">
        <f aca="false">+IF(AND(DCS!A146&gt;=Q1G,DCS!A146&lt;=Q2G),1,0)</f>
        <v>0</v>
      </c>
      <c r="H146" s="4" t="n">
        <f aca="false">+IF(AND(DCS!A146&gt;=Q1H,DCS!A146&lt;=Q2H),1,0)</f>
        <v>0</v>
      </c>
      <c r="I146" s="4" t="n">
        <f aca="false">+IF(AND(DCS!A146&gt;=Q1I,DCS!A146&lt;=Q2I),1,0)</f>
        <v>0</v>
      </c>
      <c r="P146" s="4" t="n">
        <f aca="false">+DCS!A146</f>
        <v>0</v>
      </c>
      <c r="S146" s="4" t="n">
        <f aca="false">SUM(B146:I146)</f>
        <v>0</v>
      </c>
    </row>
    <row r="147" customFormat="false" ht="12.75" hidden="false" customHeight="false" outlineLevel="0" collapsed="false">
      <c r="A147" s="27" t="n">
        <f aca="false">+IF(S147&gt;0,(B147*INT!B147+C147*INT!C147+D147*INT!D147+E147*INT!E147+F147*INT!F147+G147*INT!G147+H147*INT!H147+I147*INT!I147)/S147,0)</f>
        <v>0</v>
      </c>
      <c r="B147" s="4" t="n">
        <f aca="false">+IF(AND(DCS!A147&gt;=Q1B,DCS!A147&lt;=Q2B),1,0)</f>
        <v>0</v>
      </c>
      <c r="C147" s="4" t="n">
        <f aca="false">+IF(AND(DCS!A147&gt;=Q1C,DCS!A147&lt;=Q2C),1,0)</f>
        <v>0</v>
      </c>
      <c r="D147" s="4" t="n">
        <f aca="false">+IF(AND(DCS!A147&gt;=Q1D,DCS!A147&lt;=Q2D),1,0)</f>
        <v>0</v>
      </c>
      <c r="E147" s="4" t="n">
        <f aca="false">+IF(AND(DCS!A147&gt;=Q1E,DCS!A147&lt;=Q2E),1,0)</f>
        <v>0</v>
      </c>
      <c r="F147" s="4" t="n">
        <f aca="false">+IF(AND(DCS!A147&gt;=Q1F,DCS!A147&lt;=Q2F),1,0)</f>
        <v>0</v>
      </c>
      <c r="G147" s="4" t="n">
        <f aca="false">+IF(AND(DCS!A147&gt;=Q1G,DCS!A147&lt;=Q2G),1,0)</f>
        <v>0</v>
      </c>
      <c r="H147" s="4" t="n">
        <f aca="false">+IF(AND(DCS!A147&gt;=Q1H,DCS!A147&lt;=Q2H),1,0)</f>
        <v>0</v>
      </c>
      <c r="I147" s="4" t="n">
        <f aca="false">+IF(AND(DCS!A147&gt;=Q1I,DCS!A147&lt;=Q2I),1,0)</f>
        <v>0</v>
      </c>
      <c r="P147" s="4" t="n">
        <f aca="false">+DCS!A147</f>
        <v>0</v>
      </c>
      <c r="S147" s="4" t="n">
        <f aca="false">SUM(B147:I147)</f>
        <v>0</v>
      </c>
    </row>
    <row r="148" customFormat="false" ht="12.75" hidden="false" customHeight="false" outlineLevel="0" collapsed="false">
      <c r="A148" s="27" t="n">
        <f aca="false">+IF(S148&gt;0,(B148*INT!B148+C148*INT!C148+D148*INT!D148+E148*INT!E148+F148*INT!F148+G148*INT!G148+H148*INT!H148+I148*INT!I148)/S148,0)</f>
        <v>0</v>
      </c>
      <c r="B148" s="4" t="n">
        <f aca="false">+IF(AND(DCS!A148&gt;=Q1B,DCS!A148&lt;=Q2B),1,0)</f>
        <v>0</v>
      </c>
      <c r="C148" s="4" t="n">
        <f aca="false">+IF(AND(DCS!A148&gt;=Q1C,DCS!A148&lt;=Q2C),1,0)</f>
        <v>0</v>
      </c>
      <c r="D148" s="4" t="n">
        <f aca="false">+IF(AND(DCS!A148&gt;=Q1D,DCS!A148&lt;=Q2D),1,0)</f>
        <v>0</v>
      </c>
      <c r="E148" s="4" t="n">
        <f aca="false">+IF(AND(DCS!A148&gt;=Q1E,DCS!A148&lt;=Q2E),1,0)</f>
        <v>0</v>
      </c>
      <c r="F148" s="4" t="n">
        <f aca="false">+IF(AND(DCS!A148&gt;=Q1F,DCS!A148&lt;=Q2F),1,0)</f>
        <v>0</v>
      </c>
      <c r="G148" s="4" t="n">
        <f aca="false">+IF(AND(DCS!A148&gt;=Q1G,DCS!A148&lt;=Q2G),1,0)</f>
        <v>0</v>
      </c>
      <c r="H148" s="4" t="n">
        <f aca="false">+IF(AND(DCS!A148&gt;=Q1H,DCS!A148&lt;=Q2H),1,0)</f>
        <v>0</v>
      </c>
      <c r="I148" s="4" t="n">
        <f aca="false">+IF(AND(DCS!A148&gt;=Q1I,DCS!A148&lt;=Q2I),1,0)</f>
        <v>0</v>
      </c>
      <c r="P148" s="4" t="n">
        <f aca="false">+DCS!A148</f>
        <v>0</v>
      </c>
      <c r="S148" s="4" t="n">
        <f aca="false">SUM(B148:I148)</f>
        <v>0</v>
      </c>
    </row>
    <row r="149" customFormat="false" ht="12.75" hidden="false" customHeight="false" outlineLevel="0" collapsed="false">
      <c r="A149" s="27" t="n">
        <f aca="false">+IF(S149&gt;0,(B149*INT!B149+C149*INT!C149+D149*INT!D149+E149*INT!E149+F149*INT!F149+G149*INT!G149+H149*INT!H149+I149*INT!I149)/S149,0)</f>
        <v>0</v>
      </c>
      <c r="B149" s="4" t="n">
        <f aca="false">+IF(AND(DCS!A149&gt;=Q1B,DCS!A149&lt;=Q2B),1,0)</f>
        <v>0</v>
      </c>
      <c r="C149" s="4" t="n">
        <f aca="false">+IF(AND(DCS!A149&gt;=Q1C,DCS!A149&lt;=Q2C),1,0)</f>
        <v>0</v>
      </c>
      <c r="D149" s="4" t="n">
        <f aca="false">+IF(AND(DCS!A149&gt;=Q1D,DCS!A149&lt;=Q2D),1,0)</f>
        <v>0</v>
      </c>
      <c r="E149" s="4" t="n">
        <f aca="false">+IF(AND(DCS!A149&gt;=Q1E,DCS!A149&lt;=Q2E),1,0)</f>
        <v>0</v>
      </c>
      <c r="F149" s="4" t="n">
        <f aca="false">+IF(AND(DCS!A149&gt;=Q1F,DCS!A149&lt;=Q2F),1,0)</f>
        <v>0</v>
      </c>
      <c r="G149" s="4" t="n">
        <f aca="false">+IF(AND(DCS!A149&gt;=Q1G,DCS!A149&lt;=Q2G),1,0)</f>
        <v>0</v>
      </c>
      <c r="H149" s="4" t="n">
        <f aca="false">+IF(AND(DCS!A149&gt;=Q1H,DCS!A149&lt;=Q2H),1,0)</f>
        <v>0</v>
      </c>
      <c r="I149" s="4" t="n">
        <f aca="false">+IF(AND(DCS!A149&gt;=Q1I,DCS!A149&lt;=Q2I),1,0)</f>
        <v>0</v>
      </c>
      <c r="P149" s="4" t="n">
        <f aca="false">+DCS!A149</f>
        <v>0</v>
      </c>
      <c r="S149" s="4" t="n">
        <f aca="false">SUM(B149:I149)</f>
        <v>0</v>
      </c>
    </row>
    <row r="150" customFormat="false" ht="12.75" hidden="false" customHeight="false" outlineLevel="0" collapsed="false">
      <c r="A150" s="27" t="n">
        <f aca="false">+IF(S150&gt;0,(B150*INT!B150+C150*INT!C150+D150*INT!D150+E150*INT!E150+F150*INT!F150+G150*INT!G150+H150*INT!H150+I150*INT!I150)/S150,0)</f>
        <v>0</v>
      </c>
      <c r="B150" s="4" t="n">
        <f aca="false">+IF(AND(DCS!A150&gt;=Q1B,DCS!A150&lt;=Q2B),1,0)</f>
        <v>0</v>
      </c>
      <c r="C150" s="4" t="n">
        <f aca="false">+IF(AND(DCS!A150&gt;=Q1C,DCS!A150&lt;=Q2C),1,0)</f>
        <v>0</v>
      </c>
      <c r="D150" s="4" t="n">
        <f aca="false">+IF(AND(DCS!A150&gt;=Q1D,DCS!A150&lt;=Q2D),1,0)</f>
        <v>0</v>
      </c>
      <c r="E150" s="4" t="n">
        <f aca="false">+IF(AND(DCS!A150&gt;=Q1E,DCS!A150&lt;=Q2E),1,0)</f>
        <v>0</v>
      </c>
      <c r="F150" s="4" t="n">
        <f aca="false">+IF(AND(DCS!A150&gt;=Q1F,DCS!A150&lt;=Q2F),1,0)</f>
        <v>0</v>
      </c>
      <c r="G150" s="4" t="n">
        <f aca="false">+IF(AND(DCS!A150&gt;=Q1G,DCS!A150&lt;=Q2G),1,0)</f>
        <v>0</v>
      </c>
      <c r="H150" s="4" t="n">
        <f aca="false">+IF(AND(DCS!A150&gt;=Q1H,DCS!A150&lt;=Q2H),1,0)</f>
        <v>0</v>
      </c>
      <c r="I150" s="4" t="n">
        <f aca="false">+IF(AND(DCS!A150&gt;=Q1I,DCS!A150&lt;=Q2I),1,0)</f>
        <v>0</v>
      </c>
      <c r="P150" s="4" t="n">
        <f aca="false">+DCS!A150</f>
        <v>0</v>
      </c>
      <c r="S150" s="4" t="n">
        <f aca="false">SUM(B150:I150)</f>
        <v>0</v>
      </c>
    </row>
    <row r="151" customFormat="false" ht="12.75" hidden="false" customHeight="false" outlineLevel="0" collapsed="false">
      <c r="A151" s="27" t="n">
        <f aca="false">+IF(S151&gt;0,(B151*INT!B151+C151*INT!C151+D151*INT!D151+E151*INT!E151+F151*INT!F151+G151*INT!G151+H151*INT!H151+I151*INT!I151)/S151,0)</f>
        <v>0</v>
      </c>
      <c r="B151" s="4" t="n">
        <f aca="false">+IF(AND(DCS!A151&gt;=Q1B,DCS!A151&lt;=Q2B),1,0)</f>
        <v>0</v>
      </c>
      <c r="C151" s="4" t="n">
        <f aca="false">+IF(AND(DCS!A151&gt;=Q1C,DCS!A151&lt;=Q2C),1,0)</f>
        <v>0</v>
      </c>
      <c r="D151" s="4" t="n">
        <f aca="false">+IF(AND(DCS!A151&gt;=Q1D,DCS!A151&lt;=Q2D),1,0)</f>
        <v>0</v>
      </c>
      <c r="E151" s="4" t="n">
        <f aca="false">+IF(AND(DCS!A151&gt;=Q1E,DCS!A151&lt;=Q2E),1,0)</f>
        <v>0</v>
      </c>
      <c r="F151" s="4" t="n">
        <f aca="false">+IF(AND(DCS!A151&gt;=Q1F,DCS!A151&lt;=Q2F),1,0)</f>
        <v>0</v>
      </c>
      <c r="G151" s="4" t="n">
        <f aca="false">+IF(AND(DCS!A151&gt;=Q1G,DCS!A151&lt;=Q2G),1,0)</f>
        <v>0</v>
      </c>
      <c r="H151" s="4" t="n">
        <f aca="false">+IF(AND(DCS!A151&gt;=Q1H,DCS!A151&lt;=Q2H),1,0)</f>
        <v>0</v>
      </c>
      <c r="I151" s="4" t="n">
        <f aca="false">+IF(AND(DCS!A151&gt;=Q1I,DCS!A151&lt;=Q2I),1,0)</f>
        <v>0</v>
      </c>
      <c r="P151" s="4" t="n">
        <f aca="false">+DCS!A151</f>
        <v>0</v>
      </c>
      <c r="S151" s="4" t="n">
        <f aca="false">SUM(B151:I151)</f>
        <v>0</v>
      </c>
    </row>
    <row r="152" customFormat="false" ht="12.75" hidden="false" customHeight="false" outlineLevel="0" collapsed="false">
      <c r="A152" s="27" t="n">
        <f aca="false">+IF(S152&gt;0,(B152*INT!B152+C152*INT!C152+D152*INT!D152+E152*INT!E152+F152*INT!F152+G152*INT!G152+H152*INT!H152+I152*INT!I152)/S152,0)</f>
        <v>0</v>
      </c>
      <c r="B152" s="4" t="n">
        <f aca="false">+IF(AND(DCS!A152&gt;=Q1B,DCS!A152&lt;=Q2B),1,0)</f>
        <v>0</v>
      </c>
      <c r="C152" s="4" t="n">
        <f aca="false">+IF(AND(DCS!A152&gt;=Q1C,DCS!A152&lt;=Q2C),1,0)</f>
        <v>0</v>
      </c>
      <c r="D152" s="4" t="n">
        <f aca="false">+IF(AND(DCS!A152&gt;=Q1D,DCS!A152&lt;=Q2D),1,0)</f>
        <v>0</v>
      </c>
      <c r="E152" s="4" t="n">
        <f aca="false">+IF(AND(DCS!A152&gt;=Q1E,DCS!A152&lt;=Q2E),1,0)</f>
        <v>0</v>
      </c>
      <c r="F152" s="4" t="n">
        <f aca="false">+IF(AND(DCS!A152&gt;=Q1F,DCS!A152&lt;=Q2F),1,0)</f>
        <v>0</v>
      </c>
      <c r="G152" s="4" t="n">
        <f aca="false">+IF(AND(DCS!A152&gt;=Q1G,DCS!A152&lt;=Q2G),1,0)</f>
        <v>0</v>
      </c>
      <c r="H152" s="4" t="n">
        <f aca="false">+IF(AND(DCS!A152&gt;=Q1H,DCS!A152&lt;=Q2H),1,0)</f>
        <v>0</v>
      </c>
      <c r="I152" s="4" t="n">
        <f aca="false">+IF(AND(DCS!A152&gt;=Q1I,DCS!A152&lt;=Q2I),1,0)</f>
        <v>0</v>
      </c>
      <c r="P152" s="4" t="n">
        <f aca="false">+DCS!A152</f>
        <v>0</v>
      </c>
      <c r="S152" s="4" t="n">
        <f aca="false">SUM(B152:I152)</f>
        <v>0</v>
      </c>
    </row>
    <row r="153" customFormat="false" ht="12.75" hidden="false" customHeight="false" outlineLevel="0" collapsed="false">
      <c r="A153" s="27" t="n">
        <f aca="false">+IF(S153&gt;0,(B153*INT!B153+C153*INT!C153+D153*INT!D153+E153*INT!E153+F153*INT!F153+G153*INT!G153+H153*INT!H153+I153*INT!I153)/S153,0)</f>
        <v>0</v>
      </c>
      <c r="B153" s="4" t="n">
        <f aca="false">+IF(AND(DCS!A153&gt;=Q1B,DCS!A153&lt;=Q2B),1,0)</f>
        <v>0</v>
      </c>
      <c r="C153" s="4" t="n">
        <f aca="false">+IF(AND(DCS!A153&gt;=Q1C,DCS!A153&lt;=Q2C),1,0)</f>
        <v>0</v>
      </c>
      <c r="D153" s="4" t="n">
        <f aca="false">+IF(AND(DCS!A153&gt;=Q1D,DCS!A153&lt;=Q2D),1,0)</f>
        <v>0</v>
      </c>
      <c r="E153" s="4" t="n">
        <f aca="false">+IF(AND(DCS!A153&gt;=Q1E,DCS!A153&lt;=Q2E),1,0)</f>
        <v>0</v>
      </c>
      <c r="F153" s="4" t="n">
        <f aca="false">+IF(AND(DCS!A153&gt;=Q1F,DCS!A153&lt;=Q2F),1,0)</f>
        <v>0</v>
      </c>
      <c r="G153" s="4" t="n">
        <f aca="false">+IF(AND(DCS!A153&gt;=Q1G,DCS!A153&lt;=Q2G),1,0)</f>
        <v>0</v>
      </c>
      <c r="H153" s="4" t="n">
        <f aca="false">+IF(AND(DCS!A153&gt;=Q1H,DCS!A153&lt;=Q2H),1,0)</f>
        <v>0</v>
      </c>
      <c r="I153" s="4" t="n">
        <f aca="false">+IF(AND(DCS!A153&gt;=Q1I,DCS!A153&lt;=Q2I),1,0)</f>
        <v>0</v>
      </c>
      <c r="P153" s="4" t="n">
        <f aca="false">+DCS!A153</f>
        <v>0</v>
      </c>
      <c r="S153" s="4" t="n">
        <f aca="false">SUM(B153:I153)</f>
        <v>0</v>
      </c>
    </row>
    <row r="154" customFormat="false" ht="12.75" hidden="false" customHeight="false" outlineLevel="0" collapsed="false">
      <c r="A154" s="27" t="n">
        <f aca="false">+IF(S154&gt;0,(B154*INT!B154+C154*INT!C154+D154*INT!D154+E154*INT!E154+F154*INT!F154+G154*INT!G154+H154*INT!H154+I154*INT!I154)/S154,0)</f>
        <v>0</v>
      </c>
      <c r="B154" s="4" t="n">
        <f aca="false">+IF(AND(DCS!A154&gt;=Q1B,DCS!A154&lt;=Q2B),1,0)</f>
        <v>0</v>
      </c>
      <c r="C154" s="4" t="n">
        <f aca="false">+IF(AND(DCS!A154&gt;=Q1C,DCS!A154&lt;=Q2C),1,0)</f>
        <v>0</v>
      </c>
      <c r="D154" s="4" t="n">
        <f aca="false">+IF(AND(DCS!A154&gt;=Q1D,DCS!A154&lt;=Q2D),1,0)</f>
        <v>0</v>
      </c>
      <c r="E154" s="4" t="n">
        <f aca="false">+IF(AND(DCS!A154&gt;=Q1E,DCS!A154&lt;=Q2E),1,0)</f>
        <v>0</v>
      </c>
      <c r="F154" s="4" t="n">
        <f aca="false">+IF(AND(DCS!A154&gt;=Q1F,DCS!A154&lt;=Q2F),1,0)</f>
        <v>0</v>
      </c>
      <c r="G154" s="4" t="n">
        <f aca="false">+IF(AND(DCS!A154&gt;=Q1G,DCS!A154&lt;=Q2G),1,0)</f>
        <v>0</v>
      </c>
      <c r="H154" s="4" t="n">
        <f aca="false">+IF(AND(DCS!A154&gt;=Q1H,DCS!A154&lt;=Q2H),1,0)</f>
        <v>0</v>
      </c>
      <c r="I154" s="4" t="n">
        <f aca="false">+IF(AND(DCS!A154&gt;=Q1I,DCS!A154&lt;=Q2I),1,0)</f>
        <v>0</v>
      </c>
      <c r="P154" s="4" t="n">
        <f aca="false">+DCS!A154</f>
        <v>0</v>
      </c>
      <c r="S154" s="4" t="n">
        <f aca="false">SUM(B154:I154)</f>
        <v>0</v>
      </c>
    </row>
    <row r="155" customFormat="false" ht="12.75" hidden="false" customHeight="false" outlineLevel="0" collapsed="false">
      <c r="A155" s="27" t="n">
        <f aca="false">+IF(S155&gt;0,(B155*INT!B155+C155*INT!C155+D155*INT!D155+E155*INT!E155+F155*INT!F155+G155*INT!G155+H155*INT!H155+I155*INT!I155)/S155,0)</f>
        <v>0</v>
      </c>
      <c r="B155" s="4" t="n">
        <f aca="false">+IF(AND(DCS!A155&gt;=Q1B,DCS!A155&lt;=Q2B),1,0)</f>
        <v>0</v>
      </c>
      <c r="C155" s="4" t="n">
        <f aca="false">+IF(AND(DCS!A155&gt;=Q1C,DCS!A155&lt;=Q2C),1,0)</f>
        <v>0</v>
      </c>
      <c r="D155" s="4" t="n">
        <f aca="false">+IF(AND(DCS!A155&gt;=Q1D,DCS!A155&lt;=Q2D),1,0)</f>
        <v>0</v>
      </c>
      <c r="E155" s="4" t="n">
        <f aca="false">+IF(AND(DCS!A155&gt;=Q1E,DCS!A155&lt;=Q2E),1,0)</f>
        <v>0</v>
      </c>
      <c r="F155" s="4" t="n">
        <f aca="false">+IF(AND(DCS!A155&gt;=Q1F,DCS!A155&lt;=Q2F),1,0)</f>
        <v>0</v>
      </c>
      <c r="G155" s="4" t="n">
        <f aca="false">+IF(AND(DCS!A155&gt;=Q1G,DCS!A155&lt;=Q2G),1,0)</f>
        <v>0</v>
      </c>
      <c r="H155" s="4" t="n">
        <f aca="false">+IF(AND(DCS!A155&gt;=Q1H,DCS!A155&lt;=Q2H),1,0)</f>
        <v>0</v>
      </c>
      <c r="I155" s="4" t="n">
        <f aca="false">+IF(AND(DCS!A155&gt;=Q1I,DCS!A155&lt;=Q2I),1,0)</f>
        <v>0</v>
      </c>
      <c r="P155" s="4" t="n">
        <f aca="false">+DCS!A155</f>
        <v>0</v>
      </c>
      <c r="S155" s="4" t="n">
        <f aca="false">SUM(B155:I155)</f>
        <v>0</v>
      </c>
    </row>
    <row r="156" customFormat="false" ht="12.75" hidden="false" customHeight="false" outlineLevel="0" collapsed="false">
      <c r="A156" s="27" t="n">
        <f aca="false">+IF(S156&gt;0,(B156*INT!B156+C156*INT!C156+D156*INT!D156+E156*INT!E156+F156*INT!F156+G156*INT!G156+H156*INT!H156+I156*INT!I156)/S156,0)</f>
        <v>0</v>
      </c>
      <c r="B156" s="4" t="n">
        <f aca="false">+IF(AND(DCS!A156&gt;=Q1B,DCS!A156&lt;=Q2B),1,0)</f>
        <v>0</v>
      </c>
      <c r="C156" s="4" t="n">
        <f aca="false">+IF(AND(DCS!A156&gt;=Q1C,DCS!A156&lt;=Q2C),1,0)</f>
        <v>0</v>
      </c>
      <c r="D156" s="4" t="n">
        <f aca="false">+IF(AND(DCS!A156&gt;=Q1D,DCS!A156&lt;=Q2D),1,0)</f>
        <v>0</v>
      </c>
      <c r="E156" s="4" t="n">
        <f aca="false">+IF(AND(DCS!A156&gt;=Q1E,DCS!A156&lt;=Q2E),1,0)</f>
        <v>0</v>
      </c>
      <c r="F156" s="4" t="n">
        <f aca="false">+IF(AND(DCS!A156&gt;=Q1F,DCS!A156&lt;=Q2F),1,0)</f>
        <v>0</v>
      </c>
      <c r="G156" s="4" t="n">
        <f aca="false">+IF(AND(DCS!A156&gt;=Q1G,DCS!A156&lt;=Q2G),1,0)</f>
        <v>0</v>
      </c>
      <c r="H156" s="4" t="n">
        <f aca="false">+IF(AND(DCS!A156&gt;=Q1H,DCS!A156&lt;=Q2H),1,0)</f>
        <v>0</v>
      </c>
      <c r="I156" s="4" t="n">
        <f aca="false">+IF(AND(DCS!A156&gt;=Q1I,DCS!A156&lt;=Q2I),1,0)</f>
        <v>0</v>
      </c>
      <c r="P156" s="4" t="n">
        <f aca="false">+DCS!A156</f>
        <v>0</v>
      </c>
      <c r="S156" s="4" t="n">
        <f aca="false">SUM(B156:I156)</f>
        <v>0</v>
      </c>
    </row>
    <row r="157" customFormat="false" ht="12.75" hidden="false" customHeight="false" outlineLevel="0" collapsed="false">
      <c r="A157" s="27" t="n">
        <f aca="false">+IF(S157&gt;0,(B157*INT!B157+C157*INT!C157+D157*INT!D157+E157*INT!E157+F157*INT!F157+G157*INT!G157+H157*INT!H157+I157*INT!I157)/S157,0)</f>
        <v>0</v>
      </c>
      <c r="B157" s="4" t="n">
        <f aca="false">+IF(AND(DCS!A157&gt;=Q1B,DCS!A157&lt;=Q2B),1,0)</f>
        <v>0</v>
      </c>
      <c r="C157" s="4" t="n">
        <f aca="false">+IF(AND(DCS!A157&gt;=Q1C,DCS!A157&lt;=Q2C),1,0)</f>
        <v>0</v>
      </c>
      <c r="D157" s="4" t="n">
        <f aca="false">+IF(AND(DCS!A157&gt;=Q1D,DCS!A157&lt;=Q2D),1,0)</f>
        <v>0</v>
      </c>
      <c r="E157" s="4" t="n">
        <f aca="false">+IF(AND(DCS!A157&gt;=Q1E,DCS!A157&lt;=Q2E),1,0)</f>
        <v>0</v>
      </c>
      <c r="F157" s="4" t="n">
        <f aca="false">+IF(AND(DCS!A157&gt;=Q1F,DCS!A157&lt;=Q2F),1,0)</f>
        <v>0</v>
      </c>
      <c r="G157" s="4" t="n">
        <f aca="false">+IF(AND(DCS!A157&gt;=Q1G,DCS!A157&lt;=Q2G),1,0)</f>
        <v>0</v>
      </c>
      <c r="H157" s="4" t="n">
        <f aca="false">+IF(AND(DCS!A157&gt;=Q1H,DCS!A157&lt;=Q2H),1,0)</f>
        <v>0</v>
      </c>
      <c r="I157" s="4" t="n">
        <f aca="false">+IF(AND(DCS!A157&gt;=Q1I,DCS!A157&lt;=Q2I),1,0)</f>
        <v>0</v>
      </c>
      <c r="P157" s="4" t="n">
        <f aca="false">+DCS!A157</f>
        <v>0</v>
      </c>
      <c r="S157" s="4" t="n">
        <f aca="false">SUM(B157:I157)</f>
        <v>0</v>
      </c>
    </row>
    <row r="158" customFormat="false" ht="12.75" hidden="false" customHeight="false" outlineLevel="0" collapsed="false">
      <c r="A158" s="27" t="n">
        <f aca="false">+IF(S158&gt;0,(B158*INT!B158+C158*INT!C158+D158*INT!D158+E158*INT!E158+F158*INT!F158+G158*INT!G158+H158*INT!H158+I158*INT!I158)/S158,0)</f>
        <v>0</v>
      </c>
      <c r="B158" s="4" t="n">
        <f aca="false">+IF(AND(DCS!A158&gt;=Q1B,DCS!A158&lt;=Q2B),1,0)</f>
        <v>0</v>
      </c>
      <c r="C158" s="4" t="n">
        <f aca="false">+IF(AND(DCS!A158&gt;=Q1C,DCS!A158&lt;=Q2C),1,0)</f>
        <v>0</v>
      </c>
      <c r="D158" s="4" t="n">
        <f aca="false">+IF(AND(DCS!A158&gt;=Q1D,DCS!A158&lt;=Q2D),1,0)</f>
        <v>0</v>
      </c>
      <c r="E158" s="4" t="n">
        <f aca="false">+IF(AND(DCS!A158&gt;=Q1E,DCS!A158&lt;=Q2E),1,0)</f>
        <v>0</v>
      </c>
      <c r="F158" s="4" t="n">
        <f aca="false">+IF(AND(DCS!A158&gt;=Q1F,DCS!A158&lt;=Q2F),1,0)</f>
        <v>0</v>
      </c>
      <c r="G158" s="4" t="n">
        <f aca="false">+IF(AND(DCS!A158&gt;=Q1G,DCS!A158&lt;=Q2G),1,0)</f>
        <v>0</v>
      </c>
      <c r="H158" s="4" t="n">
        <f aca="false">+IF(AND(DCS!A158&gt;=Q1H,DCS!A158&lt;=Q2H),1,0)</f>
        <v>0</v>
      </c>
      <c r="I158" s="4" t="n">
        <f aca="false">+IF(AND(DCS!A158&gt;=Q1I,DCS!A158&lt;=Q2I),1,0)</f>
        <v>0</v>
      </c>
      <c r="P158" s="4" t="n">
        <f aca="false">+DCS!A158</f>
        <v>0</v>
      </c>
      <c r="S158" s="4" t="n">
        <f aca="false">SUM(B158:I158)</f>
        <v>0</v>
      </c>
    </row>
    <row r="159" customFormat="false" ht="12.75" hidden="false" customHeight="false" outlineLevel="0" collapsed="false">
      <c r="A159" s="27" t="n">
        <f aca="false">+IF(S159&gt;0,(B159*INT!B159+C159*INT!C159+D159*INT!D159+E159*INT!E159+F159*INT!F159+G159*INT!G159+H159*INT!H159+I159*INT!I159)/S159,0)</f>
        <v>0</v>
      </c>
      <c r="B159" s="4" t="n">
        <f aca="false">+IF(AND(DCS!A159&gt;=Q1B,DCS!A159&lt;=Q2B),1,0)</f>
        <v>0</v>
      </c>
      <c r="C159" s="4" t="n">
        <f aca="false">+IF(AND(DCS!A159&gt;=Q1C,DCS!A159&lt;=Q2C),1,0)</f>
        <v>0</v>
      </c>
      <c r="D159" s="4" t="n">
        <f aca="false">+IF(AND(DCS!A159&gt;=Q1D,DCS!A159&lt;=Q2D),1,0)</f>
        <v>0</v>
      </c>
      <c r="E159" s="4" t="n">
        <f aca="false">+IF(AND(DCS!A159&gt;=Q1E,DCS!A159&lt;=Q2E),1,0)</f>
        <v>0</v>
      </c>
      <c r="F159" s="4" t="n">
        <f aca="false">+IF(AND(DCS!A159&gt;=Q1F,DCS!A159&lt;=Q2F),1,0)</f>
        <v>0</v>
      </c>
      <c r="G159" s="4" t="n">
        <f aca="false">+IF(AND(DCS!A159&gt;=Q1G,DCS!A159&lt;=Q2G),1,0)</f>
        <v>0</v>
      </c>
      <c r="H159" s="4" t="n">
        <f aca="false">+IF(AND(DCS!A159&gt;=Q1H,DCS!A159&lt;=Q2H),1,0)</f>
        <v>0</v>
      </c>
      <c r="I159" s="4" t="n">
        <f aca="false">+IF(AND(DCS!A159&gt;=Q1I,DCS!A159&lt;=Q2I),1,0)</f>
        <v>0</v>
      </c>
      <c r="P159" s="4" t="n">
        <f aca="false">+DCS!A159</f>
        <v>0</v>
      </c>
      <c r="S159" s="4" t="n">
        <f aca="false">SUM(B159:I159)</f>
        <v>0</v>
      </c>
    </row>
    <row r="160" customFormat="false" ht="12.75" hidden="false" customHeight="false" outlineLevel="0" collapsed="false">
      <c r="A160" s="27" t="n">
        <f aca="false">+IF(S160&gt;0,(B160*INT!B160+C160*INT!C160+D160*INT!D160+E160*INT!E160+F160*INT!F160+G160*INT!G160+H160*INT!H160+I160*INT!I160)/S160,0)</f>
        <v>0</v>
      </c>
      <c r="B160" s="4" t="n">
        <f aca="false">+IF(AND(DCS!A160&gt;=Q1B,DCS!A160&lt;=Q2B),1,0)</f>
        <v>0</v>
      </c>
      <c r="C160" s="4" t="n">
        <f aca="false">+IF(AND(DCS!A160&gt;=Q1C,DCS!A160&lt;=Q2C),1,0)</f>
        <v>0</v>
      </c>
      <c r="D160" s="4" t="n">
        <f aca="false">+IF(AND(DCS!A160&gt;=Q1D,DCS!A160&lt;=Q2D),1,0)</f>
        <v>0</v>
      </c>
      <c r="E160" s="4" t="n">
        <f aca="false">+IF(AND(DCS!A160&gt;=Q1E,DCS!A160&lt;=Q2E),1,0)</f>
        <v>0</v>
      </c>
      <c r="F160" s="4" t="n">
        <f aca="false">+IF(AND(DCS!A160&gt;=Q1F,DCS!A160&lt;=Q2F),1,0)</f>
        <v>0</v>
      </c>
      <c r="G160" s="4" t="n">
        <f aca="false">+IF(AND(DCS!A160&gt;=Q1G,DCS!A160&lt;=Q2G),1,0)</f>
        <v>0</v>
      </c>
      <c r="H160" s="4" t="n">
        <f aca="false">+IF(AND(DCS!A160&gt;=Q1H,DCS!A160&lt;=Q2H),1,0)</f>
        <v>0</v>
      </c>
      <c r="I160" s="4" t="n">
        <f aca="false">+IF(AND(DCS!A160&gt;=Q1I,DCS!A160&lt;=Q2I),1,0)</f>
        <v>0</v>
      </c>
      <c r="P160" s="4" t="n">
        <f aca="false">+DCS!A160</f>
        <v>0</v>
      </c>
      <c r="S160" s="4" t="n">
        <f aca="false">SUM(B160:I160)</f>
        <v>0</v>
      </c>
    </row>
    <row r="161" customFormat="false" ht="12.75" hidden="false" customHeight="false" outlineLevel="0" collapsed="false">
      <c r="A161" s="27" t="n">
        <f aca="false">+IF(S161&gt;0,(B161*INT!B161+C161*INT!C161+D161*INT!D161+E161*INT!E161+F161*INT!F161+G161*INT!G161+H161*INT!H161+I161*INT!I161)/S161,0)</f>
        <v>0</v>
      </c>
      <c r="B161" s="4" t="n">
        <f aca="false">+IF(AND(DCS!A161&gt;=Q1B,DCS!A161&lt;=Q2B),1,0)</f>
        <v>0</v>
      </c>
      <c r="C161" s="4" t="n">
        <f aca="false">+IF(AND(DCS!A161&gt;=Q1C,DCS!A161&lt;=Q2C),1,0)</f>
        <v>0</v>
      </c>
      <c r="D161" s="4" t="n">
        <f aca="false">+IF(AND(DCS!A161&gt;=Q1D,DCS!A161&lt;=Q2D),1,0)</f>
        <v>0</v>
      </c>
      <c r="E161" s="4" t="n">
        <f aca="false">+IF(AND(DCS!A161&gt;=Q1E,DCS!A161&lt;=Q2E),1,0)</f>
        <v>0</v>
      </c>
      <c r="F161" s="4" t="n">
        <f aca="false">+IF(AND(DCS!A161&gt;=Q1F,DCS!A161&lt;=Q2F),1,0)</f>
        <v>0</v>
      </c>
      <c r="G161" s="4" t="n">
        <f aca="false">+IF(AND(DCS!A161&gt;=Q1G,DCS!A161&lt;=Q2G),1,0)</f>
        <v>0</v>
      </c>
      <c r="H161" s="4" t="n">
        <f aca="false">+IF(AND(DCS!A161&gt;=Q1H,DCS!A161&lt;=Q2H),1,0)</f>
        <v>0</v>
      </c>
      <c r="I161" s="4" t="n">
        <f aca="false">+IF(AND(DCS!A161&gt;=Q1I,DCS!A161&lt;=Q2I),1,0)</f>
        <v>0</v>
      </c>
      <c r="P161" s="4" t="n">
        <f aca="false">+DCS!A161</f>
        <v>0</v>
      </c>
      <c r="S161" s="4" t="n">
        <f aca="false">SUM(B161:I161)</f>
        <v>0</v>
      </c>
    </row>
    <row r="162" customFormat="false" ht="12.75" hidden="false" customHeight="false" outlineLevel="0" collapsed="false">
      <c r="A162" s="27" t="n">
        <f aca="false">+IF(S162&gt;0,(B162*INT!B162+C162*INT!C162+D162*INT!D162+E162*INT!E162+F162*INT!F162+G162*INT!G162+H162*INT!H162+I162*INT!I162)/S162,0)</f>
        <v>0</v>
      </c>
      <c r="B162" s="4" t="n">
        <f aca="false">+IF(AND(DCS!A162&gt;=Q1B,DCS!A162&lt;=Q2B),1,0)</f>
        <v>0</v>
      </c>
      <c r="C162" s="4" t="n">
        <f aca="false">+IF(AND(DCS!A162&gt;=Q1C,DCS!A162&lt;=Q2C),1,0)</f>
        <v>0</v>
      </c>
      <c r="D162" s="4" t="n">
        <f aca="false">+IF(AND(DCS!A162&gt;=Q1D,DCS!A162&lt;=Q2D),1,0)</f>
        <v>0</v>
      </c>
      <c r="E162" s="4" t="n">
        <f aca="false">+IF(AND(DCS!A162&gt;=Q1E,DCS!A162&lt;=Q2E),1,0)</f>
        <v>0</v>
      </c>
      <c r="F162" s="4" t="n">
        <f aca="false">+IF(AND(DCS!A162&gt;=Q1F,DCS!A162&lt;=Q2F),1,0)</f>
        <v>0</v>
      </c>
      <c r="G162" s="4" t="n">
        <f aca="false">+IF(AND(DCS!A162&gt;=Q1G,DCS!A162&lt;=Q2G),1,0)</f>
        <v>0</v>
      </c>
      <c r="H162" s="4" t="n">
        <f aca="false">+IF(AND(DCS!A162&gt;=Q1H,DCS!A162&lt;=Q2H),1,0)</f>
        <v>0</v>
      </c>
      <c r="I162" s="4" t="n">
        <f aca="false">+IF(AND(DCS!A162&gt;=Q1I,DCS!A162&lt;=Q2I),1,0)</f>
        <v>0</v>
      </c>
      <c r="P162" s="4" t="n">
        <f aca="false">+DCS!A162</f>
        <v>0</v>
      </c>
      <c r="S162" s="4" t="n">
        <f aca="false">SUM(B162:I162)</f>
        <v>0</v>
      </c>
    </row>
    <row r="163" customFormat="false" ht="12.75" hidden="false" customHeight="false" outlineLevel="0" collapsed="false">
      <c r="A163" s="27" t="n">
        <f aca="false">+IF(S163&gt;0,(B163*INT!B163+C163*INT!C163+D163*INT!D163+E163*INT!E163+F163*INT!F163+G163*INT!G163+H163*INT!H163+I163*INT!I163)/S163,0)</f>
        <v>0</v>
      </c>
      <c r="B163" s="4" t="n">
        <f aca="false">+IF(AND(DCS!A163&gt;=Q1B,DCS!A163&lt;=Q2B),1,0)</f>
        <v>0</v>
      </c>
      <c r="C163" s="4" t="n">
        <f aca="false">+IF(AND(DCS!A163&gt;=Q1C,DCS!A163&lt;=Q2C),1,0)</f>
        <v>0</v>
      </c>
      <c r="D163" s="4" t="n">
        <f aca="false">+IF(AND(DCS!A163&gt;=Q1D,DCS!A163&lt;=Q2D),1,0)</f>
        <v>0</v>
      </c>
      <c r="E163" s="4" t="n">
        <f aca="false">+IF(AND(DCS!A163&gt;=Q1E,DCS!A163&lt;=Q2E),1,0)</f>
        <v>0</v>
      </c>
      <c r="F163" s="4" t="n">
        <f aca="false">+IF(AND(DCS!A163&gt;=Q1F,DCS!A163&lt;=Q2F),1,0)</f>
        <v>0</v>
      </c>
      <c r="G163" s="4" t="n">
        <f aca="false">+IF(AND(DCS!A163&gt;=Q1G,DCS!A163&lt;=Q2G),1,0)</f>
        <v>0</v>
      </c>
      <c r="H163" s="4" t="n">
        <f aca="false">+IF(AND(DCS!A163&gt;=Q1H,DCS!A163&lt;=Q2H),1,0)</f>
        <v>0</v>
      </c>
      <c r="I163" s="4" t="n">
        <f aca="false">+IF(AND(DCS!A163&gt;=Q1I,DCS!A163&lt;=Q2I),1,0)</f>
        <v>0</v>
      </c>
      <c r="P163" s="4" t="n">
        <f aca="false">+DCS!A163</f>
        <v>0</v>
      </c>
      <c r="S163" s="4" t="n">
        <f aca="false">SUM(B163:I163)</f>
        <v>0</v>
      </c>
    </row>
    <row r="164" customFormat="false" ht="12.75" hidden="false" customHeight="false" outlineLevel="0" collapsed="false">
      <c r="A164" s="27" t="n">
        <f aca="false">+IF(S164&gt;0,(B164*INT!B164+C164*INT!C164+D164*INT!D164+E164*INT!E164+F164*INT!F164+G164*INT!G164+H164*INT!H164+I164*INT!I164)/S164,0)</f>
        <v>0</v>
      </c>
      <c r="B164" s="4" t="n">
        <f aca="false">+IF(AND(DCS!A164&gt;=Q1B,DCS!A164&lt;=Q2B),1,0)</f>
        <v>0</v>
      </c>
      <c r="C164" s="4" t="n">
        <f aca="false">+IF(AND(DCS!A164&gt;=Q1C,DCS!A164&lt;=Q2C),1,0)</f>
        <v>0</v>
      </c>
      <c r="D164" s="4" t="n">
        <f aca="false">+IF(AND(DCS!A164&gt;=Q1D,DCS!A164&lt;=Q2D),1,0)</f>
        <v>0</v>
      </c>
      <c r="E164" s="4" t="n">
        <f aca="false">+IF(AND(DCS!A164&gt;=Q1E,DCS!A164&lt;=Q2E),1,0)</f>
        <v>0</v>
      </c>
      <c r="F164" s="4" t="n">
        <f aca="false">+IF(AND(DCS!A164&gt;=Q1F,DCS!A164&lt;=Q2F),1,0)</f>
        <v>0</v>
      </c>
      <c r="G164" s="4" t="n">
        <f aca="false">+IF(AND(DCS!A164&gt;=Q1G,DCS!A164&lt;=Q2G),1,0)</f>
        <v>0</v>
      </c>
      <c r="H164" s="4" t="n">
        <f aca="false">+IF(AND(DCS!A164&gt;=Q1H,DCS!A164&lt;=Q2H),1,0)</f>
        <v>0</v>
      </c>
      <c r="I164" s="4" t="n">
        <f aca="false">+IF(AND(DCS!A164&gt;=Q1I,DCS!A164&lt;=Q2I),1,0)</f>
        <v>0</v>
      </c>
      <c r="P164" s="4" t="n">
        <f aca="false">+DCS!A164</f>
        <v>0</v>
      </c>
      <c r="S164" s="4" t="n">
        <f aca="false">SUM(B164:I164)</f>
        <v>0</v>
      </c>
    </row>
    <row r="165" customFormat="false" ht="12.75" hidden="false" customHeight="false" outlineLevel="0" collapsed="false">
      <c r="A165" s="27" t="n">
        <f aca="false">+IF(S165&gt;0,(B165*INT!B165+C165*INT!C165+D165*INT!D165+E165*INT!E165+F165*INT!F165+G165*INT!G165+H165*INT!H165+I165*INT!I165)/S165,0)</f>
        <v>0</v>
      </c>
      <c r="B165" s="4" t="n">
        <f aca="false">+IF(AND(DCS!A165&gt;=Q1B,DCS!A165&lt;=Q2B),1,0)</f>
        <v>0</v>
      </c>
      <c r="C165" s="4" t="n">
        <f aca="false">+IF(AND(DCS!A165&gt;=Q1C,DCS!A165&lt;=Q2C),1,0)</f>
        <v>0</v>
      </c>
      <c r="D165" s="4" t="n">
        <f aca="false">+IF(AND(DCS!A165&gt;=Q1D,DCS!A165&lt;=Q2D),1,0)</f>
        <v>0</v>
      </c>
      <c r="E165" s="4" t="n">
        <f aca="false">+IF(AND(DCS!A165&gt;=Q1E,DCS!A165&lt;=Q2E),1,0)</f>
        <v>0</v>
      </c>
      <c r="F165" s="4" t="n">
        <f aca="false">+IF(AND(DCS!A165&gt;=Q1F,DCS!A165&lt;=Q2F),1,0)</f>
        <v>0</v>
      </c>
      <c r="G165" s="4" t="n">
        <f aca="false">+IF(AND(DCS!A165&gt;=Q1G,DCS!A165&lt;=Q2G),1,0)</f>
        <v>0</v>
      </c>
      <c r="H165" s="4" t="n">
        <f aca="false">+IF(AND(DCS!A165&gt;=Q1H,DCS!A165&lt;=Q2H),1,0)</f>
        <v>0</v>
      </c>
      <c r="I165" s="4" t="n">
        <f aca="false">+IF(AND(DCS!A165&gt;=Q1I,DCS!A165&lt;=Q2I),1,0)</f>
        <v>0</v>
      </c>
      <c r="P165" s="4" t="n">
        <f aca="false">+DCS!A165</f>
        <v>0</v>
      </c>
      <c r="S165" s="4" t="n">
        <f aca="false">SUM(B165:I165)</f>
        <v>0</v>
      </c>
    </row>
    <row r="166" customFormat="false" ht="12.75" hidden="false" customHeight="false" outlineLevel="0" collapsed="false">
      <c r="A166" s="27" t="n">
        <f aca="false">+IF(S166&gt;0,(B166*INT!B166+C166*INT!C166+D166*INT!D166+E166*INT!E166+F166*INT!F166+G166*INT!G166+H166*INT!H166+I166*INT!I166)/S166,0)</f>
        <v>0</v>
      </c>
      <c r="B166" s="4" t="n">
        <f aca="false">+IF(AND(DCS!A166&gt;=Q1B,DCS!A166&lt;=Q2B),1,0)</f>
        <v>0</v>
      </c>
      <c r="C166" s="4" t="n">
        <f aca="false">+IF(AND(DCS!A166&gt;=Q1C,DCS!A166&lt;=Q2C),1,0)</f>
        <v>0</v>
      </c>
      <c r="D166" s="4" t="n">
        <f aca="false">+IF(AND(DCS!A166&gt;=Q1D,DCS!A166&lt;=Q2D),1,0)</f>
        <v>0</v>
      </c>
      <c r="E166" s="4" t="n">
        <f aca="false">+IF(AND(DCS!A166&gt;=Q1E,DCS!A166&lt;=Q2E),1,0)</f>
        <v>0</v>
      </c>
      <c r="F166" s="4" t="n">
        <f aca="false">+IF(AND(DCS!A166&gt;=Q1F,DCS!A166&lt;=Q2F),1,0)</f>
        <v>0</v>
      </c>
      <c r="G166" s="4" t="n">
        <f aca="false">+IF(AND(DCS!A166&gt;=Q1G,DCS!A166&lt;=Q2G),1,0)</f>
        <v>0</v>
      </c>
      <c r="H166" s="4" t="n">
        <f aca="false">+IF(AND(DCS!A166&gt;=Q1H,DCS!A166&lt;=Q2H),1,0)</f>
        <v>0</v>
      </c>
      <c r="I166" s="4" t="n">
        <f aca="false">+IF(AND(DCS!A166&gt;=Q1I,DCS!A166&lt;=Q2I),1,0)</f>
        <v>0</v>
      </c>
      <c r="P166" s="4" t="n">
        <f aca="false">+DCS!A166</f>
        <v>0</v>
      </c>
      <c r="S166" s="4" t="n">
        <f aca="false">SUM(B166:I166)</f>
        <v>0</v>
      </c>
    </row>
    <row r="167" customFormat="false" ht="12.75" hidden="false" customHeight="false" outlineLevel="0" collapsed="false">
      <c r="A167" s="27" t="n">
        <f aca="false">+IF(S167&gt;0,(B167*INT!B167+C167*INT!C167+D167*INT!D167+E167*INT!E167+F167*INT!F167+G167*INT!G167+H167*INT!H167+I167*INT!I167)/S167,0)</f>
        <v>0</v>
      </c>
      <c r="B167" s="4" t="n">
        <f aca="false">+IF(AND(DCS!A167&gt;=Q1B,DCS!A167&lt;=Q2B),1,0)</f>
        <v>0</v>
      </c>
      <c r="C167" s="4" t="n">
        <f aca="false">+IF(AND(DCS!A167&gt;=Q1C,DCS!A167&lt;=Q2C),1,0)</f>
        <v>0</v>
      </c>
      <c r="D167" s="4" t="n">
        <f aca="false">+IF(AND(DCS!A167&gt;=Q1D,DCS!A167&lt;=Q2D),1,0)</f>
        <v>0</v>
      </c>
      <c r="E167" s="4" t="n">
        <f aca="false">+IF(AND(DCS!A167&gt;=Q1E,DCS!A167&lt;=Q2E),1,0)</f>
        <v>0</v>
      </c>
      <c r="F167" s="4" t="n">
        <f aca="false">+IF(AND(DCS!A167&gt;=Q1F,DCS!A167&lt;=Q2F),1,0)</f>
        <v>0</v>
      </c>
      <c r="G167" s="4" t="n">
        <f aca="false">+IF(AND(DCS!A167&gt;=Q1G,DCS!A167&lt;=Q2G),1,0)</f>
        <v>0</v>
      </c>
      <c r="H167" s="4" t="n">
        <f aca="false">+IF(AND(DCS!A167&gt;=Q1H,DCS!A167&lt;=Q2H),1,0)</f>
        <v>0</v>
      </c>
      <c r="I167" s="4" t="n">
        <f aca="false">+IF(AND(DCS!A167&gt;=Q1I,DCS!A167&lt;=Q2I),1,0)</f>
        <v>0</v>
      </c>
      <c r="P167" s="4" t="n">
        <f aca="false">+DCS!A167</f>
        <v>0</v>
      </c>
      <c r="S167" s="4" t="n">
        <f aca="false">SUM(B167:I167)</f>
        <v>0</v>
      </c>
    </row>
    <row r="168" customFormat="false" ht="12.75" hidden="false" customHeight="false" outlineLevel="0" collapsed="false">
      <c r="A168" s="27" t="n">
        <f aca="false">+IF(S168&gt;0,(B168*INT!B168+C168*INT!C168+D168*INT!D168+E168*INT!E168+F168*INT!F168+G168*INT!G168+H168*INT!H168+I168*INT!I168)/S168,0)</f>
        <v>0</v>
      </c>
      <c r="B168" s="4" t="n">
        <f aca="false">+IF(AND(DCS!A168&gt;=Q1B,DCS!A168&lt;=Q2B),1,0)</f>
        <v>0</v>
      </c>
      <c r="C168" s="4" t="n">
        <f aca="false">+IF(AND(DCS!A168&gt;=Q1C,DCS!A168&lt;=Q2C),1,0)</f>
        <v>0</v>
      </c>
      <c r="D168" s="4" t="n">
        <f aca="false">+IF(AND(DCS!A168&gt;=Q1D,DCS!A168&lt;=Q2D),1,0)</f>
        <v>0</v>
      </c>
      <c r="E168" s="4" t="n">
        <f aca="false">+IF(AND(DCS!A168&gt;=Q1E,DCS!A168&lt;=Q2E),1,0)</f>
        <v>0</v>
      </c>
      <c r="F168" s="4" t="n">
        <f aca="false">+IF(AND(DCS!A168&gt;=Q1F,DCS!A168&lt;=Q2F),1,0)</f>
        <v>0</v>
      </c>
      <c r="G168" s="4" t="n">
        <f aca="false">+IF(AND(DCS!A168&gt;=Q1G,DCS!A168&lt;=Q2G),1,0)</f>
        <v>0</v>
      </c>
      <c r="H168" s="4" t="n">
        <f aca="false">+IF(AND(DCS!A168&gt;=Q1H,DCS!A168&lt;=Q2H),1,0)</f>
        <v>0</v>
      </c>
      <c r="I168" s="4" t="n">
        <f aca="false">+IF(AND(DCS!A168&gt;=Q1I,DCS!A168&lt;=Q2I),1,0)</f>
        <v>0</v>
      </c>
      <c r="P168" s="4" t="n">
        <f aca="false">+DCS!A168</f>
        <v>0</v>
      </c>
      <c r="S168" s="4" t="n">
        <f aca="false">SUM(B168:I168)</f>
        <v>0</v>
      </c>
    </row>
    <row r="169" customFormat="false" ht="12.75" hidden="false" customHeight="false" outlineLevel="0" collapsed="false">
      <c r="A169" s="27" t="n">
        <f aca="false">+IF(S169&gt;0,(B169*INT!B169+C169*INT!C169+D169*INT!D169+E169*INT!E169+F169*INT!F169+G169*INT!G169+H169*INT!H169+I169*INT!I169)/S169,0)</f>
        <v>0</v>
      </c>
      <c r="B169" s="4" t="n">
        <f aca="false">+IF(AND(DCS!A169&gt;=Q1B,DCS!A169&lt;=Q2B),1,0)</f>
        <v>0</v>
      </c>
      <c r="C169" s="4" t="n">
        <f aca="false">+IF(AND(DCS!A169&gt;=Q1C,DCS!A169&lt;=Q2C),1,0)</f>
        <v>0</v>
      </c>
      <c r="D169" s="4" t="n">
        <f aca="false">+IF(AND(DCS!A169&gt;=Q1D,DCS!A169&lt;=Q2D),1,0)</f>
        <v>0</v>
      </c>
      <c r="E169" s="4" t="n">
        <f aca="false">+IF(AND(DCS!A169&gt;=Q1E,DCS!A169&lt;=Q2E),1,0)</f>
        <v>0</v>
      </c>
      <c r="F169" s="4" t="n">
        <f aca="false">+IF(AND(DCS!A169&gt;=Q1F,DCS!A169&lt;=Q2F),1,0)</f>
        <v>0</v>
      </c>
      <c r="G169" s="4" t="n">
        <f aca="false">+IF(AND(DCS!A169&gt;=Q1G,DCS!A169&lt;=Q2G),1,0)</f>
        <v>0</v>
      </c>
      <c r="H169" s="4" t="n">
        <f aca="false">+IF(AND(DCS!A169&gt;=Q1H,DCS!A169&lt;=Q2H),1,0)</f>
        <v>0</v>
      </c>
      <c r="I169" s="4" t="n">
        <f aca="false">+IF(AND(DCS!A169&gt;=Q1I,DCS!A169&lt;=Q2I),1,0)</f>
        <v>0</v>
      </c>
      <c r="P169" s="4" t="n">
        <f aca="false">+DCS!A169</f>
        <v>0</v>
      </c>
      <c r="S169" s="4" t="n">
        <f aca="false">SUM(B169:I169)</f>
        <v>0</v>
      </c>
    </row>
    <row r="170" customFormat="false" ht="12.75" hidden="false" customHeight="false" outlineLevel="0" collapsed="false">
      <c r="A170" s="27" t="n">
        <f aca="false">+IF(S170&gt;0,(B170*INT!B170+C170*INT!C170+D170*INT!D170+E170*INT!E170+F170*INT!F170+G170*INT!G170+H170*INT!H170+I170*INT!I170)/S170,0)</f>
        <v>0</v>
      </c>
      <c r="B170" s="4" t="n">
        <f aca="false">+IF(AND(DCS!A170&gt;=Q1B,DCS!A170&lt;=Q2B),1,0)</f>
        <v>0</v>
      </c>
      <c r="C170" s="4" t="n">
        <f aca="false">+IF(AND(DCS!A170&gt;=Q1C,DCS!A170&lt;=Q2C),1,0)</f>
        <v>0</v>
      </c>
      <c r="D170" s="4" t="n">
        <f aca="false">+IF(AND(DCS!A170&gt;=Q1D,DCS!A170&lt;=Q2D),1,0)</f>
        <v>0</v>
      </c>
      <c r="E170" s="4" t="n">
        <f aca="false">+IF(AND(DCS!A170&gt;=Q1E,DCS!A170&lt;=Q2E),1,0)</f>
        <v>0</v>
      </c>
      <c r="F170" s="4" t="n">
        <f aca="false">+IF(AND(DCS!A170&gt;=Q1F,DCS!A170&lt;=Q2F),1,0)</f>
        <v>0</v>
      </c>
      <c r="G170" s="4" t="n">
        <f aca="false">+IF(AND(DCS!A170&gt;=Q1G,DCS!A170&lt;=Q2G),1,0)</f>
        <v>0</v>
      </c>
      <c r="H170" s="4" t="n">
        <f aca="false">+IF(AND(DCS!A170&gt;=Q1H,DCS!A170&lt;=Q2H),1,0)</f>
        <v>0</v>
      </c>
      <c r="I170" s="4" t="n">
        <f aca="false">+IF(AND(DCS!A170&gt;=Q1I,DCS!A170&lt;=Q2I),1,0)</f>
        <v>0</v>
      </c>
      <c r="P170" s="4" t="n">
        <f aca="false">+DCS!A170</f>
        <v>0</v>
      </c>
      <c r="S170" s="4" t="n">
        <f aca="false">SUM(B170:I170)</f>
        <v>0</v>
      </c>
    </row>
    <row r="171" customFormat="false" ht="12.75" hidden="false" customHeight="false" outlineLevel="0" collapsed="false">
      <c r="A171" s="27" t="n">
        <f aca="false">+IF(S171&gt;0,(B171*INT!B171+C171*INT!C171+D171*INT!D171+E171*INT!E171+F171*INT!F171+G171*INT!G171+H171*INT!H171+I171*INT!I171)/S171,0)</f>
        <v>0</v>
      </c>
      <c r="B171" s="4" t="n">
        <f aca="false">+IF(AND(DCS!A171&gt;=Q1B,DCS!A171&lt;=Q2B),1,0)</f>
        <v>0</v>
      </c>
      <c r="C171" s="4" t="n">
        <f aca="false">+IF(AND(DCS!A171&gt;=Q1C,DCS!A171&lt;=Q2C),1,0)</f>
        <v>0</v>
      </c>
      <c r="D171" s="4" t="n">
        <f aca="false">+IF(AND(DCS!A171&gt;=Q1D,DCS!A171&lt;=Q2D),1,0)</f>
        <v>0</v>
      </c>
      <c r="E171" s="4" t="n">
        <f aca="false">+IF(AND(DCS!A171&gt;=Q1E,DCS!A171&lt;=Q2E),1,0)</f>
        <v>0</v>
      </c>
      <c r="F171" s="4" t="n">
        <f aca="false">+IF(AND(DCS!A171&gt;=Q1F,DCS!A171&lt;=Q2F),1,0)</f>
        <v>0</v>
      </c>
      <c r="G171" s="4" t="n">
        <f aca="false">+IF(AND(DCS!A171&gt;=Q1G,DCS!A171&lt;=Q2G),1,0)</f>
        <v>0</v>
      </c>
      <c r="H171" s="4" t="n">
        <f aca="false">+IF(AND(DCS!A171&gt;=Q1H,DCS!A171&lt;=Q2H),1,0)</f>
        <v>0</v>
      </c>
      <c r="I171" s="4" t="n">
        <f aca="false">+IF(AND(DCS!A171&gt;=Q1I,DCS!A171&lt;=Q2I),1,0)</f>
        <v>0</v>
      </c>
      <c r="P171" s="4" t="n">
        <f aca="false">+DCS!A171</f>
        <v>0</v>
      </c>
      <c r="S171" s="4" t="n">
        <f aca="false">SUM(B171:I171)</f>
        <v>0</v>
      </c>
    </row>
    <row r="172" customFormat="false" ht="12.75" hidden="false" customHeight="false" outlineLevel="0" collapsed="false">
      <c r="A172" s="27" t="n">
        <f aca="false">+IF(S172&gt;0,(B172*INT!B172+C172*INT!C172+D172*INT!D172+E172*INT!E172+F172*INT!F172+G172*INT!G172+H172*INT!H172+I172*INT!I172)/S172,0)</f>
        <v>0</v>
      </c>
      <c r="B172" s="4" t="n">
        <f aca="false">+IF(AND(DCS!A172&gt;=Q1B,DCS!A172&lt;=Q2B),1,0)</f>
        <v>0</v>
      </c>
      <c r="C172" s="4" t="n">
        <f aca="false">+IF(AND(DCS!A172&gt;=Q1C,DCS!A172&lt;=Q2C),1,0)</f>
        <v>0</v>
      </c>
      <c r="D172" s="4" t="n">
        <f aca="false">+IF(AND(DCS!A172&gt;=Q1D,DCS!A172&lt;=Q2D),1,0)</f>
        <v>0</v>
      </c>
      <c r="E172" s="4" t="n">
        <f aca="false">+IF(AND(DCS!A172&gt;=Q1E,DCS!A172&lt;=Q2E),1,0)</f>
        <v>0</v>
      </c>
      <c r="F172" s="4" t="n">
        <f aca="false">+IF(AND(DCS!A172&gt;=Q1F,DCS!A172&lt;=Q2F),1,0)</f>
        <v>0</v>
      </c>
      <c r="G172" s="4" t="n">
        <f aca="false">+IF(AND(DCS!A172&gt;=Q1G,DCS!A172&lt;=Q2G),1,0)</f>
        <v>0</v>
      </c>
      <c r="H172" s="4" t="n">
        <f aca="false">+IF(AND(DCS!A172&gt;=Q1H,DCS!A172&lt;=Q2H),1,0)</f>
        <v>0</v>
      </c>
      <c r="I172" s="4" t="n">
        <f aca="false">+IF(AND(DCS!A172&gt;=Q1I,DCS!A172&lt;=Q2I),1,0)</f>
        <v>0</v>
      </c>
      <c r="P172" s="4" t="n">
        <f aca="false">+DCS!A172</f>
        <v>0</v>
      </c>
      <c r="S172" s="4" t="n">
        <f aca="false">SUM(B172:I172)</f>
        <v>0</v>
      </c>
    </row>
    <row r="173" customFormat="false" ht="12.75" hidden="false" customHeight="false" outlineLevel="0" collapsed="false">
      <c r="A173" s="27" t="n">
        <f aca="false">+IF(S173&gt;0,(B173*INT!B173+C173*INT!C173+D173*INT!D173+E173*INT!E173+F173*INT!F173+G173*INT!G173+H173*INT!H173+I173*INT!I173)/S173,0)</f>
        <v>0</v>
      </c>
      <c r="B173" s="4" t="n">
        <f aca="false">+IF(AND(DCS!A173&gt;=Q1B,DCS!A173&lt;=Q2B),1,0)</f>
        <v>0</v>
      </c>
      <c r="C173" s="4" t="n">
        <f aca="false">+IF(AND(DCS!A173&gt;=Q1C,DCS!A173&lt;=Q2C),1,0)</f>
        <v>0</v>
      </c>
      <c r="D173" s="4" t="n">
        <f aca="false">+IF(AND(DCS!A173&gt;=Q1D,DCS!A173&lt;=Q2D),1,0)</f>
        <v>0</v>
      </c>
      <c r="E173" s="4" t="n">
        <f aca="false">+IF(AND(DCS!A173&gt;=Q1E,DCS!A173&lt;=Q2E),1,0)</f>
        <v>0</v>
      </c>
      <c r="F173" s="4" t="n">
        <f aca="false">+IF(AND(DCS!A173&gt;=Q1F,DCS!A173&lt;=Q2F),1,0)</f>
        <v>0</v>
      </c>
      <c r="G173" s="4" t="n">
        <f aca="false">+IF(AND(DCS!A173&gt;=Q1G,DCS!A173&lt;=Q2G),1,0)</f>
        <v>0</v>
      </c>
      <c r="H173" s="4" t="n">
        <f aca="false">+IF(AND(DCS!A173&gt;=Q1H,DCS!A173&lt;=Q2H),1,0)</f>
        <v>0</v>
      </c>
      <c r="I173" s="4" t="n">
        <f aca="false">+IF(AND(DCS!A173&gt;=Q1I,DCS!A173&lt;=Q2I),1,0)</f>
        <v>0</v>
      </c>
      <c r="P173" s="4" t="n">
        <f aca="false">+DCS!A173</f>
        <v>0</v>
      </c>
      <c r="S173" s="4" t="n">
        <f aca="false">SUM(B173:I173)</f>
        <v>0</v>
      </c>
    </row>
    <row r="174" customFormat="false" ht="12.75" hidden="false" customHeight="false" outlineLevel="0" collapsed="false">
      <c r="A174" s="27" t="n">
        <f aca="false">+IF(S174&gt;0,(B174*INT!B174+C174*INT!C174+D174*INT!D174+E174*INT!E174+F174*INT!F174+G174*INT!G174+H174*INT!H174+I174*INT!I174)/S174,0)</f>
        <v>0</v>
      </c>
      <c r="B174" s="4" t="n">
        <f aca="false">+IF(AND(DCS!A174&gt;=Q1B,DCS!A174&lt;=Q2B),1,0)</f>
        <v>0</v>
      </c>
      <c r="C174" s="4" t="n">
        <f aca="false">+IF(AND(DCS!A174&gt;=Q1C,DCS!A174&lt;=Q2C),1,0)</f>
        <v>0</v>
      </c>
      <c r="D174" s="4" t="n">
        <f aca="false">+IF(AND(DCS!A174&gt;=Q1D,DCS!A174&lt;=Q2D),1,0)</f>
        <v>0</v>
      </c>
      <c r="E174" s="4" t="n">
        <f aca="false">+IF(AND(DCS!A174&gt;=Q1E,DCS!A174&lt;=Q2E),1,0)</f>
        <v>0</v>
      </c>
      <c r="F174" s="4" t="n">
        <f aca="false">+IF(AND(DCS!A174&gt;=Q1F,DCS!A174&lt;=Q2F),1,0)</f>
        <v>0</v>
      </c>
      <c r="G174" s="4" t="n">
        <f aca="false">+IF(AND(DCS!A174&gt;=Q1G,DCS!A174&lt;=Q2G),1,0)</f>
        <v>0</v>
      </c>
      <c r="H174" s="4" t="n">
        <f aca="false">+IF(AND(DCS!A174&gt;=Q1H,DCS!A174&lt;=Q2H),1,0)</f>
        <v>0</v>
      </c>
      <c r="I174" s="4" t="n">
        <f aca="false">+IF(AND(DCS!A174&gt;=Q1I,DCS!A174&lt;=Q2I),1,0)</f>
        <v>0</v>
      </c>
      <c r="P174" s="4" t="n">
        <f aca="false">+DCS!A174</f>
        <v>0</v>
      </c>
      <c r="S174" s="4" t="n">
        <f aca="false">SUM(B174:I174)</f>
        <v>0</v>
      </c>
    </row>
    <row r="175" customFormat="false" ht="12.75" hidden="false" customHeight="false" outlineLevel="0" collapsed="false">
      <c r="A175" s="27" t="n">
        <f aca="false">+IF(S175&gt;0,(B175*INT!B175+C175*INT!C175+D175*INT!D175+E175*INT!E175+F175*INT!F175+G175*INT!G175+H175*INT!H175+I175*INT!I175)/S175,0)</f>
        <v>0</v>
      </c>
      <c r="B175" s="4" t="n">
        <f aca="false">+IF(AND(DCS!A175&gt;=Q1B,DCS!A175&lt;=Q2B),1,0)</f>
        <v>0</v>
      </c>
      <c r="C175" s="4" t="n">
        <f aca="false">+IF(AND(DCS!A175&gt;=Q1C,DCS!A175&lt;=Q2C),1,0)</f>
        <v>0</v>
      </c>
      <c r="D175" s="4" t="n">
        <f aca="false">+IF(AND(DCS!A175&gt;=Q1D,DCS!A175&lt;=Q2D),1,0)</f>
        <v>0</v>
      </c>
      <c r="E175" s="4" t="n">
        <f aca="false">+IF(AND(DCS!A175&gt;=Q1E,DCS!A175&lt;=Q2E),1,0)</f>
        <v>0</v>
      </c>
      <c r="F175" s="4" t="n">
        <f aca="false">+IF(AND(DCS!A175&gt;=Q1F,DCS!A175&lt;=Q2F),1,0)</f>
        <v>0</v>
      </c>
      <c r="G175" s="4" t="n">
        <f aca="false">+IF(AND(DCS!A175&gt;=Q1G,DCS!A175&lt;=Q2G),1,0)</f>
        <v>0</v>
      </c>
      <c r="H175" s="4" t="n">
        <f aca="false">+IF(AND(DCS!A175&gt;=Q1H,DCS!A175&lt;=Q2H),1,0)</f>
        <v>0</v>
      </c>
      <c r="I175" s="4" t="n">
        <f aca="false">+IF(AND(DCS!A175&gt;=Q1I,DCS!A175&lt;=Q2I),1,0)</f>
        <v>0</v>
      </c>
      <c r="P175" s="4" t="n">
        <f aca="false">+DCS!A175</f>
        <v>0</v>
      </c>
      <c r="S175" s="4" t="n">
        <f aca="false">SUM(B175:I175)</f>
        <v>0</v>
      </c>
    </row>
    <row r="176" customFormat="false" ht="12.75" hidden="false" customHeight="false" outlineLevel="0" collapsed="false">
      <c r="A176" s="27" t="n">
        <f aca="false">+IF(S176&gt;0,(B176*INT!B176+C176*INT!C176+D176*INT!D176+E176*INT!E176+F176*INT!F176+G176*INT!G176+H176*INT!H176+I176*INT!I176)/S176,0)</f>
        <v>0</v>
      </c>
      <c r="B176" s="4" t="n">
        <f aca="false">+IF(AND(DCS!A176&gt;=Q1B,DCS!A176&lt;=Q2B),1,0)</f>
        <v>0</v>
      </c>
      <c r="C176" s="4" t="n">
        <f aca="false">+IF(AND(DCS!A176&gt;=Q1C,DCS!A176&lt;=Q2C),1,0)</f>
        <v>0</v>
      </c>
      <c r="D176" s="4" t="n">
        <f aca="false">+IF(AND(DCS!A176&gt;=Q1D,DCS!A176&lt;=Q2D),1,0)</f>
        <v>0</v>
      </c>
      <c r="E176" s="4" t="n">
        <f aca="false">+IF(AND(DCS!A176&gt;=Q1E,DCS!A176&lt;=Q2E),1,0)</f>
        <v>0</v>
      </c>
      <c r="F176" s="4" t="n">
        <f aca="false">+IF(AND(DCS!A176&gt;=Q1F,DCS!A176&lt;=Q2F),1,0)</f>
        <v>0</v>
      </c>
      <c r="G176" s="4" t="n">
        <f aca="false">+IF(AND(DCS!A176&gt;=Q1G,DCS!A176&lt;=Q2G),1,0)</f>
        <v>0</v>
      </c>
      <c r="H176" s="4" t="n">
        <f aca="false">+IF(AND(DCS!A176&gt;=Q1H,DCS!A176&lt;=Q2H),1,0)</f>
        <v>0</v>
      </c>
      <c r="I176" s="4" t="n">
        <f aca="false">+IF(AND(DCS!A176&gt;=Q1I,DCS!A176&lt;=Q2I),1,0)</f>
        <v>0</v>
      </c>
      <c r="P176" s="4" t="n">
        <f aca="false">+DCS!A176</f>
        <v>0</v>
      </c>
      <c r="S176" s="4" t="n">
        <f aca="false">SUM(B176:I176)</f>
        <v>0</v>
      </c>
    </row>
    <row r="177" customFormat="false" ht="12.75" hidden="false" customHeight="false" outlineLevel="0" collapsed="false">
      <c r="A177" s="27" t="n">
        <f aca="false">+IF(S177&gt;0,(B177*INT!B177+C177*INT!C177+D177*INT!D177+E177*INT!E177+F177*INT!F177+G177*INT!G177+H177*INT!H177+I177*INT!I177)/S177,0)</f>
        <v>0</v>
      </c>
      <c r="B177" s="4" t="n">
        <f aca="false">+IF(AND(DCS!A177&gt;=Q1B,DCS!A177&lt;=Q2B),1,0)</f>
        <v>0</v>
      </c>
      <c r="C177" s="4" t="n">
        <f aca="false">+IF(AND(DCS!A177&gt;=Q1C,DCS!A177&lt;=Q2C),1,0)</f>
        <v>0</v>
      </c>
      <c r="D177" s="4" t="n">
        <f aca="false">+IF(AND(DCS!A177&gt;=Q1D,DCS!A177&lt;=Q2D),1,0)</f>
        <v>0</v>
      </c>
      <c r="E177" s="4" t="n">
        <f aca="false">+IF(AND(DCS!A177&gt;=Q1E,DCS!A177&lt;=Q2E),1,0)</f>
        <v>0</v>
      </c>
      <c r="F177" s="4" t="n">
        <f aca="false">+IF(AND(DCS!A177&gt;=Q1F,DCS!A177&lt;=Q2F),1,0)</f>
        <v>0</v>
      </c>
      <c r="G177" s="4" t="n">
        <f aca="false">+IF(AND(DCS!A177&gt;=Q1G,DCS!A177&lt;=Q2G),1,0)</f>
        <v>0</v>
      </c>
      <c r="H177" s="4" t="n">
        <f aca="false">+IF(AND(DCS!A177&gt;=Q1H,DCS!A177&lt;=Q2H),1,0)</f>
        <v>0</v>
      </c>
      <c r="I177" s="4" t="n">
        <f aca="false">+IF(AND(DCS!A177&gt;=Q1I,DCS!A177&lt;=Q2I),1,0)</f>
        <v>0</v>
      </c>
      <c r="P177" s="4" t="n">
        <f aca="false">+DCS!A177</f>
        <v>0</v>
      </c>
      <c r="S177" s="4" t="n">
        <f aca="false">SUM(B177:I177)</f>
        <v>0</v>
      </c>
    </row>
    <row r="178" customFormat="false" ht="12.75" hidden="false" customHeight="false" outlineLevel="0" collapsed="false">
      <c r="A178" s="27" t="n">
        <f aca="false">+IF(S178&gt;0,(B178*INT!B178+C178*INT!C178+D178*INT!D178+E178*INT!E178+F178*INT!F178+G178*INT!G178+H178*INT!H178+I178*INT!I178)/S178,0)</f>
        <v>0</v>
      </c>
      <c r="B178" s="4" t="n">
        <f aca="false">+IF(AND(DCS!A178&gt;=Q1B,DCS!A178&lt;=Q2B),1,0)</f>
        <v>0</v>
      </c>
      <c r="C178" s="4" t="n">
        <f aca="false">+IF(AND(DCS!A178&gt;=Q1C,DCS!A178&lt;=Q2C),1,0)</f>
        <v>0</v>
      </c>
      <c r="D178" s="4" t="n">
        <f aca="false">+IF(AND(DCS!A178&gt;=Q1D,DCS!A178&lt;=Q2D),1,0)</f>
        <v>0</v>
      </c>
      <c r="E178" s="4" t="n">
        <f aca="false">+IF(AND(DCS!A178&gt;=Q1E,DCS!A178&lt;=Q2E),1,0)</f>
        <v>0</v>
      </c>
      <c r="F178" s="4" t="n">
        <f aca="false">+IF(AND(DCS!A178&gt;=Q1F,DCS!A178&lt;=Q2F),1,0)</f>
        <v>0</v>
      </c>
      <c r="G178" s="4" t="n">
        <f aca="false">+IF(AND(DCS!A178&gt;=Q1G,DCS!A178&lt;=Q2G),1,0)</f>
        <v>0</v>
      </c>
      <c r="H178" s="4" t="n">
        <f aca="false">+IF(AND(DCS!A178&gt;=Q1H,DCS!A178&lt;=Q2H),1,0)</f>
        <v>0</v>
      </c>
      <c r="I178" s="4" t="n">
        <f aca="false">+IF(AND(DCS!A178&gt;=Q1I,DCS!A178&lt;=Q2I),1,0)</f>
        <v>0</v>
      </c>
      <c r="P178" s="4" t="n">
        <f aca="false">+DCS!A178</f>
        <v>0</v>
      </c>
      <c r="S178" s="4" t="n">
        <f aca="false">SUM(B178:I178)</f>
        <v>0</v>
      </c>
    </row>
    <row r="179" customFormat="false" ht="12.75" hidden="false" customHeight="false" outlineLevel="0" collapsed="false">
      <c r="A179" s="27" t="n">
        <f aca="false">+IF(S179&gt;0,(B179*INT!B179+C179*INT!C179+D179*INT!D179+E179*INT!E179+F179*INT!F179+G179*INT!G179+H179*INT!H179+I179*INT!I179)/S179,0)</f>
        <v>0</v>
      </c>
      <c r="B179" s="4" t="n">
        <f aca="false">+IF(AND(DCS!A179&gt;=Q1B,DCS!A179&lt;=Q2B),1,0)</f>
        <v>0</v>
      </c>
      <c r="C179" s="4" t="n">
        <f aca="false">+IF(AND(DCS!A179&gt;=Q1C,DCS!A179&lt;=Q2C),1,0)</f>
        <v>0</v>
      </c>
      <c r="D179" s="4" t="n">
        <f aca="false">+IF(AND(DCS!A179&gt;=Q1D,DCS!A179&lt;=Q2D),1,0)</f>
        <v>0</v>
      </c>
      <c r="E179" s="4" t="n">
        <f aca="false">+IF(AND(DCS!A179&gt;=Q1E,DCS!A179&lt;=Q2E),1,0)</f>
        <v>0</v>
      </c>
      <c r="F179" s="4" t="n">
        <f aca="false">+IF(AND(DCS!A179&gt;=Q1F,DCS!A179&lt;=Q2F),1,0)</f>
        <v>0</v>
      </c>
      <c r="G179" s="4" t="n">
        <f aca="false">+IF(AND(DCS!A179&gt;=Q1G,DCS!A179&lt;=Q2G),1,0)</f>
        <v>0</v>
      </c>
      <c r="H179" s="4" t="n">
        <f aca="false">+IF(AND(DCS!A179&gt;=Q1H,DCS!A179&lt;=Q2H),1,0)</f>
        <v>0</v>
      </c>
      <c r="I179" s="4" t="n">
        <f aca="false">+IF(AND(DCS!A179&gt;=Q1I,DCS!A179&lt;=Q2I),1,0)</f>
        <v>0</v>
      </c>
      <c r="P179" s="4" t="n">
        <f aca="false">+DCS!A179</f>
        <v>0</v>
      </c>
      <c r="S179" s="4" t="n">
        <f aca="false">SUM(B179:I179)</f>
        <v>0</v>
      </c>
    </row>
    <row r="180" customFormat="false" ht="12.75" hidden="false" customHeight="false" outlineLevel="0" collapsed="false">
      <c r="A180" s="27" t="n">
        <f aca="false">+IF(S180&gt;0,(B180*INT!B180+C180*INT!C180+D180*INT!D180+E180*INT!E180+F180*INT!F180+G180*INT!G180+H180*INT!H180+I180*INT!I180)/S180,0)</f>
        <v>0</v>
      </c>
      <c r="B180" s="4" t="n">
        <f aca="false">+IF(AND(DCS!A180&gt;=Q1B,DCS!A180&lt;=Q2B),1,0)</f>
        <v>0</v>
      </c>
      <c r="C180" s="4" t="n">
        <f aca="false">+IF(AND(DCS!A180&gt;=Q1C,DCS!A180&lt;=Q2C),1,0)</f>
        <v>0</v>
      </c>
      <c r="D180" s="4" t="n">
        <f aca="false">+IF(AND(DCS!A180&gt;=Q1D,DCS!A180&lt;=Q2D),1,0)</f>
        <v>0</v>
      </c>
      <c r="E180" s="4" t="n">
        <f aca="false">+IF(AND(DCS!A180&gt;=Q1E,DCS!A180&lt;=Q2E),1,0)</f>
        <v>0</v>
      </c>
      <c r="F180" s="4" t="n">
        <f aca="false">+IF(AND(DCS!A180&gt;=Q1F,DCS!A180&lt;=Q2F),1,0)</f>
        <v>0</v>
      </c>
      <c r="G180" s="4" t="n">
        <f aca="false">+IF(AND(DCS!A180&gt;=Q1G,DCS!A180&lt;=Q2G),1,0)</f>
        <v>0</v>
      </c>
      <c r="H180" s="4" t="n">
        <f aca="false">+IF(AND(DCS!A180&gt;=Q1H,DCS!A180&lt;=Q2H),1,0)</f>
        <v>0</v>
      </c>
      <c r="I180" s="4" t="n">
        <f aca="false">+IF(AND(DCS!A180&gt;=Q1I,DCS!A180&lt;=Q2I),1,0)</f>
        <v>0</v>
      </c>
      <c r="P180" s="4" t="n">
        <f aca="false">+DCS!A180</f>
        <v>0</v>
      </c>
      <c r="S180" s="4" t="n">
        <f aca="false">SUM(B180:I180)</f>
        <v>0</v>
      </c>
    </row>
    <row r="181" customFormat="false" ht="12.75" hidden="false" customHeight="false" outlineLevel="0" collapsed="false">
      <c r="A181" s="27" t="n">
        <f aca="false">+IF(S181&gt;0,(B181*INT!B181+C181*INT!C181+D181*INT!D181+E181*INT!E181+F181*INT!F181+G181*INT!G181+H181*INT!H181+I181*INT!I181)/S181,0)</f>
        <v>0</v>
      </c>
      <c r="B181" s="4" t="n">
        <f aca="false">+IF(AND(DCS!A181&gt;=Q1B,DCS!A181&lt;=Q2B),1,0)</f>
        <v>0</v>
      </c>
      <c r="C181" s="4" t="n">
        <f aca="false">+IF(AND(DCS!A181&gt;=Q1C,DCS!A181&lt;=Q2C),1,0)</f>
        <v>0</v>
      </c>
      <c r="D181" s="4" t="n">
        <f aca="false">+IF(AND(DCS!A181&gt;=Q1D,DCS!A181&lt;=Q2D),1,0)</f>
        <v>0</v>
      </c>
      <c r="E181" s="4" t="n">
        <f aca="false">+IF(AND(DCS!A181&gt;=Q1E,DCS!A181&lt;=Q2E),1,0)</f>
        <v>0</v>
      </c>
      <c r="F181" s="4" t="n">
        <f aca="false">+IF(AND(DCS!A181&gt;=Q1F,DCS!A181&lt;=Q2F),1,0)</f>
        <v>0</v>
      </c>
      <c r="G181" s="4" t="n">
        <f aca="false">+IF(AND(DCS!A181&gt;=Q1G,DCS!A181&lt;=Q2G),1,0)</f>
        <v>0</v>
      </c>
      <c r="H181" s="4" t="n">
        <f aca="false">+IF(AND(DCS!A181&gt;=Q1H,DCS!A181&lt;=Q2H),1,0)</f>
        <v>0</v>
      </c>
      <c r="I181" s="4" t="n">
        <f aca="false">+IF(AND(DCS!A181&gt;=Q1I,DCS!A181&lt;=Q2I),1,0)</f>
        <v>0</v>
      </c>
      <c r="P181" s="4" t="n">
        <f aca="false">+DCS!A181</f>
        <v>0</v>
      </c>
      <c r="S181" s="4" t="n">
        <f aca="false">SUM(B181:I181)</f>
        <v>0</v>
      </c>
    </row>
    <row r="182" customFormat="false" ht="12.75" hidden="false" customHeight="false" outlineLevel="0" collapsed="false">
      <c r="A182" s="27" t="n">
        <f aca="false">+IF(S182&gt;0,(B182*INT!B182+C182*INT!C182+D182*INT!D182+E182*INT!E182+F182*INT!F182+G182*INT!G182+H182*INT!H182+I182*INT!I182)/S182,0)</f>
        <v>0</v>
      </c>
      <c r="B182" s="4" t="n">
        <f aca="false">+IF(AND(DCS!A182&gt;=Q1B,DCS!A182&lt;=Q2B),1,0)</f>
        <v>0</v>
      </c>
      <c r="C182" s="4" t="n">
        <f aca="false">+IF(AND(DCS!A182&gt;=Q1C,DCS!A182&lt;=Q2C),1,0)</f>
        <v>0</v>
      </c>
      <c r="D182" s="4" t="n">
        <f aca="false">+IF(AND(DCS!A182&gt;=Q1D,DCS!A182&lt;=Q2D),1,0)</f>
        <v>0</v>
      </c>
      <c r="E182" s="4" t="n">
        <f aca="false">+IF(AND(DCS!A182&gt;=Q1E,DCS!A182&lt;=Q2E),1,0)</f>
        <v>0</v>
      </c>
      <c r="F182" s="4" t="n">
        <f aca="false">+IF(AND(DCS!A182&gt;=Q1F,DCS!A182&lt;=Q2F),1,0)</f>
        <v>0</v>
      </c>
      <c r="G182" s="4" t="n">
        <f aca="false">+IF(AND(DCS!A182&gt;=Q1G,DCS!A182&lt;=Q2G),1,0)</f>
        <v>0</v>
      </c>
      <c r="H182" s="4" t="n">
        <f aca="false">+IF(AND(DCS!A182&gt;=Q1H,DCS!A182&lt;=Q2H),1,0)</f>
        <v>0</v>
      </c>
      <c r="I182" s="4" t="n">
        <f aca="false">+IF(AND(DCS!A182&gt;=Q1I,DCS!A182&lt;=Q2I),1,0)</f>
        <v>0</v>
      </c>
      <c r="P182" s="4" t="n">
        <f aca="false">+DCS!A182</f>
        <v>0</v>
      </c>
      <c r="S182" s="4" t="n">
        <f aca="false">SUM(B182:I182)</f>
        <v>0</v>
      </c>
    </row>
    <row r="183" customFormat="false" ht="12.75" hidden="false" customHeight="false" outlineLevel="0" collapsed="false">
      <c r="A183" s="27" t="n">
        <f aca="false">+IF(S183&gt;0,(B183*INT!B183+C183*INT!C183+D183*INT!D183+E183*INT!E183+F183*INT!F183+G183*INT!G183+H183*INT!H183+I183*INT!I183)/S183,0)</f>
        <v>0</v>
      </c>
      <c r="B183" s="4" t="n">
        <f aca="false">+IF(AND(DCS!A183&gt;=Q1B,DCS!A183&lt;=Q2B),1,0)</f>
        <v>0</v>
      </c>
      <c r="C183" s="4" t="n">
        <f aca="false">+IF(AND(DCS!A183&gt;=Q1C,DCS!A183&lt;=Q2C),1,0)</f>
        <v>0</v>
      </c>
      <c r="D183" s="4" t="n">
        <f aca="false">+IF(AND(DCS!A183&gt;=Q1D,DCS!A183&lt;=Q2D),1,0)</f>
        <v>0</v>
      </c>
      <c r="E183" s="4" t="n">
        <f aca="false">+IF(AND(DCS!A183&gt;=Q1E,DCS!A183&lt;=Q2E),1,0)</f>
        <v>0</v>
      </c>
      <c r="F183" s="4" t="n">
        <f aca="false">+IF(AND(DCS!A183&gt;=Q1F,DCS!A183&lt;=Q2F),1,0)</f>
        <v>0</v>
      </c>
      <c r="G183" s="4" t="n">
        <f aca="false">+IF(AND(DCS!A183&gt;=Q1G,DCS!A183&lt;=Q2G),1,0)</f>
        <v>0</v>
      </c>
      <c r="H183" s="4" t="n">
        <f aca="false">+IF(AND(DCS!A183&gt;=Q1H,DCS!A183&lt;=Q2H),1,0)</f>
        <v>0</v>
      </c>
      <c r="I183" s="4" t="n">
        <f aca="false">+IF(AND(DCS!A183&gt;=Q1I,DCS!A183&lt;=Q2I),1,0)</f>
        <v>0</v>
      </c>
      <c r="P183" s="4" t="n">
        <f aca="false">+DCS!A183</f>
        <v>0</v>
      </c>
      <c r="S183" s="4" t="n">
        <f aca="false">SUM(B183:I183)</f>
        <v>0</v>
      </c>
    </row>
    <row r="184" customFormat="false" ht="12.75" hidden="false" customHeight="false" outlineLevel="0" collapsed="false">
      <c r="A184" s="27" t="n">
        <f aca="false">+IF(S184&gt;0,(B184*INT!B184+C184*INT!C184+D184*INT!D184+E184*INT!E184+F184*INT!F184+G184*INT!G184+H184*INT!H184+I184*INT!I184)/S184,0)</f>
        <v>0</v>
      </c>
      <c r="B184" s="4" t="n">
        <f aca="false">+IF(AND(DCS!A184&gt;=Q1B,DCS!A184&lt;=Q2B),1,0)</f>
        <v>0</v>
      </c>
      <c r="C184" s="4" t="n">
        <f aca="false">+IF(AND(DCS!A184&gt;=Q1C,DCS!A184&lt;=Q2C),1,0)</f>
        <v>0</v>
      </c>
      <c r="D184" s="4" t="n">
        <f aca="false">+IF(AND(DCS!A184&gt;=Q1D,DCS!A184&lt;=Q2D),1,0)</f>
        <v>0</v>
      </c>
      <c r="E184" s="4" t="n">
        <f aca="false">+IF(AND(DCS!A184&gt;=Q1E,DCS!A184&lt;=Q2E),1,0)</f>
        <v>0</v>
      </c>
      <c r="F184" s="4" t="n">
        <f aca="false">+IF(AND(DCS!A184&gt;=Q1F,DCS!A184&lt;=Q2F),1,0)</f>
        <v>0</v>
      </c>
      <c r="G184" s="4" t="n">
        <f aca="false">+IF(AND(DCS!A184&gt;=Q1G,DCS!A184&lt;=Q2G),1,0)</f>
        <v>0</v>
      </c>
      <c r="H184" s="4" t="n">
        <f aca="false">+IF(AND(DCS!A184&gt;=Q1H,DCS!A184&lt;=Q2H),1,0)</f>
        <v>0</v>
      </c>
      <c r="I184" s="4" t="n">
        <f aca="false">+IF(AND(DCS!A184&gt;=Q1I,DCS!A184&lt;=Q2I),1,0)</f>
        <v>0</v>
      </c>
      <c r="P184" s="4" t="n">
        <f aca="false">+DCS!A184</f>
        <v>0</v>
      </c>
      <c r="S184" s="4" t="n">
        <f aca="false">SUM(B184:I184)</f>
        <v>0</v>
      </c>
    </row>
    <row r="185" customFormat="false" ht="12.75" hidden="false" customHeight="false" outlineLevel="0" collapsed="false">
      <c r="A185" s="27" t="n">
        <f aca="false">+IF(S185&gt;0,(B185*INT!B185+C185*INT!C185+D185*INT!D185+E185*INT!E185+F185*INT!F185+G185*INT!G185+H185*INT!H185+I185*INT!I185)/S185,0)</f>
        <v>0</v>
      </c>
      <c r="B185" s="4" t="n">
        <f aca="false">+IF(AND(DCS!A185&gt;=Q1B,DCS!A185&lt;=Q2B),1,0)</f>
        <v>0</v>
      </c>
      <c r="C185" s="4" t="n">
        <f aca="false">+IF(AND(DCS!A185&gt;=Q1C,DCS!A185&lt;=Q2C),1,0)</f>
        <v>0</v>
      </c>
      <c r="D185" s="4" t="n">
        <f aca="false">+IF(AND(DCS!A185&gt;=Q1D,DCS!A185&lt;=Q2D),1,0)</f>
        <v>0</v>
      </c>
      <c r="E185" s="4" t="n">
        <f aca="false">+IF(AND(DCS!A185&gt;=Q1E,DCS!A185&lt;=Q2E),1,0)</f>
        <v>0</v>
      </c>
      <c r="F185" s="4" t="n">
        <f aca="false">+IF(AND(DCS!A185&gt;=Q1F,DCS!A185&lt;=Q2F),1,0)</f>
        <v>0</v>
      </c>
      <c r="G185" s="4" t="n">
        <f aca="false">+IF(AND(DCS!A185&gt;=Q1G,DCS!A185&lt;=Q2G),1,0)</f>
        <v>0</v>
      </c>
      <c r="H185" s="4" t="n">
        <f aca="false">+IF(AND(DCS!A185&gt;=Q1H,DCS!A185&lt;=Q2H),1,0)</f>
        <v>0</v>
      </c>
      <c r="I185" s="4" t="n">
        <f aca="false">+IF(AND(DCS!A185&gt;=Q1I,DCS!A185&lt;=Q2I),1,0)</f>
        <v>0</v>
      </c>
      <c r="P185" s="4" t="n">
        <f aca="false">+DCS!A185</f>
        <v>0</v>
      </c>
      <c r="S185" s="4" t="n">
        <f aca="false">SUM(B185:I185)</f>
        <v>0</v>
      </c>
    </row>
    <row r="186" customFormat="false" ht="12.75" hidden="false" customHeight="false" outlineLevel="0" collapsed="false">
      <c r="A186" s="27" t="n">
        <f aca="false">+IF(S186&gt;0,(B186*INT!B186+C186*INT!C186+D186*INT!D186+E186*INT!E186+F186*INT!F186+G186*INT!G186+H186*INT!H186+I186*INT!I186)/S186,0)</f>
        <v>0</v>
      </c>
      <c r="B186" s="4" t="n">
        <f aca="false">+IF(AND(DCS!A186&gt;=Q1B,DCS!A186&lt;=Q2B),1,0)</f>
        <v>0</v>
      </c>
      <c r="C186" s="4" t="n">
        <f aca="false">+IF(AND(DCS!A186&gt;=Q1C,DCS!A186&lt;=Q2C),1,0)</f>
        <v>0</v>
      </c>
      <c r="D186" s="4" t="n">
        <f aca="false">+IF(AND(DCS!A186&gt;=Q1D,DCS!A186&lt;=Q2D),1,0)</f>
        <v>0</v>
      </c>
      <c r="E186" s="4" t="n">
        <f aca="false">+IF(AND(DCS!A186&gt;=Q1E,DCS!A186&lt;=Q2E),1,0)</f>
        <v>0</v>
      </c>
      <c r="F186" s="4" t="n">
        <f aca="false">+IF(AND(DCS!A186&gt;=Q1F,DCS!A186&lt;=Q2F),1,0)</f>
        <v>0</v>
      </c>
      <c r="G186" s="4" t="n">
        <f aca="false">+IF(AND(DCS!A186&gt;=Q1G,DCS!A186&lt;=Q2G),1,0)</f>
        <v>0</v>
      </c>
      <c r="H186" s="4" t="n">
        <f aca="false">+IF(AND(DCS!A186&gt;=Q1H,DCS!A186&lt;=Q2H),1,0)</f>
        <v>0</v>
      </c>
      <c r="I186" s="4" t="n">
        <f aca="false">+IF(AND(DCS!A186&gt;=Q1I,DCS!A186&lt;=Q2I),1,0)</f>
        <v>0</v>
      </c>
      <c r="P186" s="4" t="n">
        <f aca="false">+DCS!A186</f>
        <v>0</v>
      </c>
      <c r="S186" s="4" t="n">
        <f aca="false">SUM(B186:I186)</f>
        <v>0</v>
      </c>
    </row>
    <row r="187" customFormat="false" ht="12.75" hidden="false" customHeight="false" outlineLevel="0" collapsed="false">
      <c r="A187" s="27" t="n">
        <f aca="false">+IF(S187&gt;0,(B187*INT!B187+C187*INT!C187+D187*INT!D187+E187*INT!E187+F187*INT!F187+G187*INT!G187+H187*INT!H187+I187*INT!I187)/S187,0)</f>
        <v>0</v>
      </c>
      <c r="B187" s="4" t="n">
        <f aca="false">+IF(AND(DCS!A187&gt;=Q1B,DCS!A187&lt;=Q2B),1,0)</f>
        <v>0</v>
      </c>
      <c r="C187" s="4" t="n">
        <f aca="false">+IF(AND(DCS!A187&gt;=Q1C,DCS!A187&lt;=Q2C),1,0)</f>
        <v>0</v>
      </c>
      <c r="D187" s="4" t="n">
        <f aca="false">+IF(AND(DCS!A187&gt;=Q1D,DCS!A187&lt;=Q2D),1,0)</f>
        <v>0</v>
      </c>
      <c r="E187" s="4" t="n">
        <f aca="false">+IF(AND(DCS!A187&gt;=Q1E,DCS!A187&lt;=Q2E),1,0)</f>
        <v>0</v>
      </c>
      <c r="F187" s="4" t="n">
        <f aca="false">+IF(AND(DCS!A187&gt;=Q1F,DCS!A187&lt;=Q2F),1,0)</f>
        <v>0</v>
      </c>
      <c r="G187" s="4" t="n">
        <f aca="false">+IF(AND(DCS!A187&gt;=Q1G,DCS!A187&lt;=Q2G),1,0)</f>
        <v>0</v>
      </c>
      <c r="H187" s="4" t="n">
        <f aca="false">+IF(AND(DCS!A187&gt;=Q1H,DCS!A187&lt;=Q2H),1,0)</f>
        <v>0</v>
      </c>
      <c r="I187" s="4" t="n">
        <f aca="false">+IF(AND(DCS!A187&gt;=Q1I,DCS!A187&lt;=Q2I),1,0)</f>
        <v>0</v>
      </c>
      <c r="P187" s="4" t="n">
        <f aca="false">+DCS!A187</f>
        <v>0</v>
      </c>
      <c r="S187" s="4" t="n">
        <f aca="false">SUM(B187:I187)</f>
        <v>0</v>
      </c>
    </row>
    <row r="188" customFormat="false" ht="12.75" hidden="false" customHeight="false" outlineLevel="0" collapsed="false">
      <c r="A188" s="27" t="n">
        <f aca="false">+IF(S188&gt;0,(B188*INT!B188+C188*INT!C188+D188*INT!D188+E188*INT!E188+F188*INT!F188+G188*INT!G188+H188*INT!H188+I188*INT!I188)/S188,0)</f>
        <v>0</v>
      </c>
      <c r="B188" s="4" t="n">
        <f aca="false">+IF(AND(DCS!A188&gt;=Q1B,DCS!A188&lt;=Q2B),1,0)</f>
        <v>0</v>
      </c>
      <c r="C188" s="4" t="n">
        <f aca="false">+IF(AND(DCS!A188&gt;=Q1C,DCS!A188&lt;=Q2C),1,0)</f>
        <v>0</v>
      </c>
      <c r="D188" s="4" t="n">
        <f aca="false">+IF(AND(DCS!A188&gt;=Q1D,DCS!A188&lt;=Q2D),1,0)</f>
        <v>0</v>
      </c>
      <c r="E188" s="4" t="n">
        <f aca="false">+IF(AND(DCS!A188&gt;=Q1E,DCS!A188&lt;=Q2E),1,0)</f>
        <v>0</v>
      </c>
      <c r="F188" s="4" t="n">
        <f aca="false">+IF(AND(DCS!A188&gt;=Q1F,DCS!A188&lt;=Q2F),1,0)</f>
        <v>0</v>
      </c>
      <c r="G188" s="4" t="n">
        <f aca="false">+IF(AND(DCS!A188&gt;=Q1G,DCS!A188&lt;=Q2G),1,0)</f>
        <v>0</v>
      </c>
      <c r="H188" s="4" t="n">
        <f aca="false">+IF(AND(DCS!A188&gt;=Q1H,DCS!A188&lt;=Q2H),1,0)</f>
        <v>0</v>
      </c>
      <c r="I188" s="4" t="n">
        <f aca="false">+IF(AND(DCS!A188&gt;=Q1I,DCS!A188&lt;=Q2I),1,0)</f>
        <v>0</v>
      </c>
      <c r="P188" s="4" t="n">
        <f aca="false">+DCS!A188</f>
        <v>0</v>
      </c>
      <c r="S188" s="4" t="n">
        <f aca="false">SUM(B188:I188)</f>
        <v>0</v>
      </c>
    </row>
    <row r="189" customFormat="false" ht="12.75" hidden="false" customHeight="false" outlineLevel="0" collapsed="false">
      <c r="A189" s="27" t="n">
        <f aca="false">+IF(S189&gt;0,(B189*INT!B189+C189*INT!C189+D189*INT!D189+E189*INT!E189+F189*INT!F189+G189*INT!G189+H189*INT!H189+I189*INT!I189)/S189,0)</f>
        <v>0</v>
      </c>
      <c r="B189" s="4" t="n">
        <f aca="false">+IF(AND(DCS!A189&gt;=Q1B,DCS!A189&lt;=Q2B),1,0)</f>
        <v>0</v>
      </c>
      <c r="C189" s="4" t="n">
        <f aca="false">+IF(AND(DCS!A189&gt;=Q1C,DCS!A189&lt;=Q2C),1,0)</f>
        <v>0</v>
      </c>
      <c r="D189" s="4" t="n">
        <f aca="false">+IF(AND(DCS!A189&gt;=Q1D,DCS!A189&lt;=Q2D),1,0)</f>
        <v>0</v>
      </c>
      <c r="E189" s="4" t="n">
        <f aca="false">+IF(AND(DCS!A189&gt;=Q1E,DCS!A189&lt;=Q2E),1,0)</f>
        <v>0</v>
      </c>
      <c r="F189" s="4" t="n">
        <f aca="false">+IF(AND(DCS!A189&gt;=Q1F,DCS!A189&lt;=Q2F),1,0)</f>
        <v>0</v>
      </c>
      <c r="G189" s="4" t="n">
        <f aca="false">+IF(AND(DCS!A189&gt;=Q1G,DCS!A189&lt;=Q2G),1,0)</f>
        <v>0</v>
      </c>
      <c r="H189" s="4" t="n">
        <f aca="false">+IF(AND(DCS!A189&gt;=Q1H,DCS!A189&lt;=Q2H),1,0)</f>
        <v>0</v>
      </c>
      <c r="I189" s="4" t="n">
        <f aca="false">+IF(AND(DCS!A189&gt;=Q1I,DCS!A189&lt;=Q2I),1,0)</f>
        <v>0</v>
      </c>
      <c r="P189" s="4" t="n">
        <f aca="false">+DCS!A189</f>
        <v>0</v>
      </c>
      <c r="S189" s="4" t="n">
        <f aca="false">SUM(B189:I189)</f>
        <v>0</v>
      </c>
    </row>
    <row r="190" customFormat="false" ht="12.75" hidden="false" customHeight="false" outlineLevel="0" collapsed="false">
      <c r="A190" s="27" t="n">
        <f aca="false">+IF(S190&gt;0,(B190*INT!B190+C190*INT!C190+D190*INT!D190+E190*INT!E190+F190*INT!F190+G190*INT!G190+H190*INT!H190+I190*INT!I190)/S190,0)</f>
        <v>0</v>
      </c>
      <c r="B190" s="4" t="n">
        <f aca="false">+IF(AND(DCS!A190&gt;=Q1B,DCS!A190&lt;=Q2B),1,0)</f>
        <v>0</v>
      </c>
      <c r="C190" s="4" t="n">
        <f aca="false">+IF(AND(DCS!A190&gt;=Q1C,DCS!A190&lt;=Q2C),1,0)</f>
        <v>0</v>
      </c>
      <c r="D190" s="4" t="n">
        <f aca="false">+IF(AND(DCS!A190&gt;=Q1D,DCS!A190&lt;=Q2D),1,0)</f>
        <v>0</v>
      </c>
      <c r="E190" s="4" t="n">
        <f aca="false">+IF(AND(DCS!A190&gt;=Q1E,DCS!A190&lt;=Q2E),1,0)</f>
        <v>0</v>
      </c>
      <c r="F190" s="4" t="n">
        <f aca="false">+IF(AND(DCS!A190&gt;=Q1F,DCS!A190&lt;=Q2F),1,0)</f>
        <v>0</v>
      </c>
      <c r="G190" s="4" t="n">
        <f aca="false">+IF(AND(DCS!A190&gt;=Q1G,DCS!A190&lt;=Q2G),1,0)</f>
        <v>0</v>
      </c>
      <c r="H190" s="4" t="n">
        <f aca="false">+IF(AND(DCS!A190&gt;=Q1H,DCS!A190&lt;=Q2H),1,0)</f>
        <v>0</v>
      </c>
      <c r="I190" s="4" t="n">
        <f aca="false">+IF(AND(DCS!A190&gt;=Q1I,DCS!A190&lt;=Q2I),1,0)</f>
        <v>0</v>
      </c>
      <c r="P190" s="4" t="n">
        <f aca="false">+DCS!A190</f>
        <v>0</v>
      </c>
      <c r="S190" s="4" t="n">
        <f aca="false">SUM(B190:I190)</f>
        <v>0</v>
      </c>
    </row>
    <row r="191" customFormat="false" ht="12.75" hidden="false" customHeight="false" outlineLevel="0" collapsed="false">
      <c r="A191" s="27" t="n">
        <f aca="false">+IF(S191&gt;0,(B191*INT!B191+C191*INT!C191+D191*INT!D191+E191*INT!E191+F191*INT!F191+G191*INT!G191+H191*INT!H191+I191*INT!I191)/S191,0)</f>
        <v>0</v>
      </c>
      <c r="B191" s="4" t="n">
        <f aca="false">+IF(AND(DCS!A191&gt;=Q1B,DCS!A191&lt;=Q2B),1,0)</f>
        <v>0</v>
      </c>
      <c r="C191" s="4" t="n">
        <f aca="false">+IF(AND(DCS!A191&gt;=Q1C,DCS!A191&lt;=Q2C),1,0)</f>
        <v>0</v>
      </c>
      <c r="D191" s="4" t="n">
        <f aca="false">+IF(AND(DCS!A191&gt;=Q1D,DCS!A191&lt;=Q2D),1,0)</f>
        <v>0</v>
      </c>
      <c r="E191" s="4" t="n">
        <f aca="false">+IF(AND(DCS!A191&gt;=Q1E,DCS!A191&lt;=Q2E),1,0)</f>
        <v>0</v>
      </c>
      <c r="F191" s="4" t="n">
        <f aca="false">+IF(AND(DCS!A191&gt;=Q1F,DCS!A191&lt;=Q2F),1,0)</f>
        <v>0</v>
      </c>
      <c r="G191" s="4" t="n">
        <f aca="false">+IF(AND(DCS!A191&gt;=Q1G,DCS!A191&lt;=Q2G),1,0)</f>
        <v>0</v>
      </c>
      <c r="H191" s="4" t="n">
        <f aca="false">+IF(AND(DCS!A191&gt;=Q1H,DCS!A191&lt;=Q2H),1,0)</f>
        <v>0</v>
      </c>
      <c r="I191" s="4" t="n">
        <f aca="false">+IF(AND(DCS!A191&gt;=Q1I,DCS!A191&lt;=Q2I),1,0)</f>
        <v>0</v>
      </c>
      <c r="P191" s="4" t="n">
        <f aca="false">+DCS!A191</f>
        <v>0</v>
      </c>
      <c r="S191" s="4" t="n">
        <f aca="false">SUM(B191:I191)</f>
        <v>0</v>
      </c>
    </row>
    <row r="192" customFormat="false" ht="12.75" hidden="false" customHeight="false" outlineLevel="0" collapsed="false">
      <c r="A192" s="27" t="n">
        <f aca="false">+IF(S192&gt;0,(B192*INT!B192+C192*INT!C192+D192*INT!D192+E192*INT!E192+F192*INT!F192+G192*INT!G192+H192*INT!H192+I192*INT!I192)/S192,0)</f>
        <v>0</v>
      </c>
      <c r="B192" s="4" t="n">
        <f aca="false">+IF(AND(DCS!A192&gt;=Q1B,DCS!A192&lt;=Q2B),1,0)</f>
        <v>0</v>
      </c>
      <c r="C192" s="4" t="n">
        <f aca="false">+IF(AND(DCS!A192&gt;=Q1C,DCS!A192&lt;=Q2C),1,0)</f>
        <v>0</v>
      </c>
      <c r="D192" s="4" t="n">
        <f aca="false">+IF(AND(DCS!A192&gt;=Q1D,DCS!A192&lt;=Q2D),1,0)</f>
        <v>0</v>
      </c>
      <c r="E192" s="4" t="n">
        <f aca="false">+IF(AND(DCS!A192&gt;=Q1E,DCS!A192&lt;=Q2E),1,0)</f>
        <v>0</v>
      </c>
      <c r="F192" s="4" t="n">
        <f aca="false">+IF(AND(DCS!A192&gt;=Q1F,DCS!A192&lt;=Q2F),1,0)</f>
        <v>0</v>
      </c>
      <c r="G192" s="4" t="n">
        <f aca="false">+IF(AND(DCS!A192&gt;=Q1G,DCS!A192&lt;=Q2G),1,0)</f>
        <v>0</v>
      </c>
      <c r="H192" s="4" t="n">
        <f aca="false">+IF(AND(DCS!A192&gt;=Q1H,DCS!A192&lt;=Q2H),1,0)</f>
        <v>0</v>
      </c>
      <c r="I192" s="4" t="n">
        <f aca="false">+IF(AND(DCS!A192&gt;=Q1I,DCS!A192&lt;=Q2I),1,0)</f>
        <v>0</v>
      </c>
      <c r="P192" s="4" t="n">
        <f aca="false">+DCS!A192</f>
        <v>0</v>
      </c>
      <c r="S192" s="4" t="n">
        <f aca="false">SUM(B192:I192)</f>
        <v>0</v>
      </c>
    </row>
    <row r="193" customFormat="false" ht="12.75" hidden="false" customHeight="false" outlineLevel="0" collapsed="false">
      <c r="A193" s="27" t="n">
        <f aca="false">+IF(S193&gt;0,(B193*INT!B193+C193*INT!C193+D193*INT!D193+E193*INT!E193+F193*INT!F193+G193*INT!G193+H193*INT!H193+I193*INT!I193)/S193,0)</f>
        <v>0</v>
      </c>
      <c r="B193" s="4" t="n">
        <f aca="false">+IF(AND(DCS!A193&gt;=Q1B,DCS!A193&lt;=Q2B),1,0)</f>
        <v>0</v>
      </c>
      <c r="C193" s="4" t="n">
        <f aca="false">+IF(AND(DCS!A193&gt;=Q1C,DCS!A193&lt;=Q2C),1,0)</f>
        <v>0</v>
      </c>
      <c r="D193" s="4" t="n">
        <f aca="false">+IF(AND(DCS!A193&gt;=Q1D,DCS!A193&lt;=Q2D),1,0)</f>
        <v>0</v>
      </c>
      <c r="E193" s="4" t="n">
        <f aca="false">+IF(AND(DCS!A193&gt;=Q1E,DCS!A193&lt;=Q2E),1,0)</f>
        <v>0</v>
      </c>
      <c r="F193" s="4" t="n">
        <f aca="false">+IF(AND(DCS!A193&gt;=Q1F,DCS!A193&lt;=Q2F),1,0)</f>
        <v>0</v>
      </c>
      <c r="G193" s="4" t="n">
        <f aca="false">+IF(AND(DCS!A193&gt;=Q1G,DCS!A193&lt;=Q2G),1,0)</f>
        <v>0</v>
      </c>
      <c r="H193" s="4" t="n">
        <f aca="false">+IF(AND(DCS!A193&gt;=Q1H,DCS!A193&lt;=Q2H),1,0)</f>
        <v>0</v>
      </c>
      <c r="I193" s="4" t="n">
        <f aca="false">+IF(AND(DCS!A193&gt;=Q1I,DCS!A193&lt;=Q2I),1,0)</f>
        <v>0</v>
      </c>
      <c r="P193" s="4" t="n">
        <f aca="false">+DCS!A193</f>
        <v>0</v>
      </c>
      <c r="S193" s="4" t="n">
        <f aca="false">SUM(B193:I193)</f>
        <v>0</v>
      </c>
    </row>
    <row r="194" customFormat="false" ht="12.75" hidden="false" customHeight="false" outlineLevel="0" collapsed="false">
      <c r="A194" s="27" t="n">
        <f aca="false">+IF(S194&gt;0,(B194*INT!B194+C194*INT!C194+D194*INT!D194+E194*INT!E194+F194*INT!F194+G194*INT!G194+H194*INT!H194+I194*INT!I194)/S194,0)</f>
        <v>0</v>
      </c>
      <c r="B194" s="4" t="n">
        <f aca="false">+IF(AND(DCS!A194&gt;=Q1B,DCS!A194&lt;=Q2B),1,0)</f>
        <v>0</v>
      </c>
      <c r="C194" s="4" t="n">
        <f aca="false">+IF(AND(DCS!A194&gt;=Q1C,DCS!A194&lt;=Q2C),1,0)</f>
        <v>0</v>
      </c>
      <c r="D194" s="4" t="n">
        <f aca="false">+IF(AND(DCS!A194&gt;=Q1D,DCS!A194&lt;=Q2D),1,0)</f>
        <v>0</v>
      </c>
      <c r="E194" s="4" t="n">
        <f aca="false">+IF(AND(DCS!A194&gt;=Q1E,DCS!A194&lt;=Q2E),1,0)</f>
        <v>0</v>
      </c>
      <c r="F194" s="4" t="n">
        <f aca="false">+IF(AND(DCS!A194&gt;=Q1F,DCS!A194&lt;=Q2F),1,0)</f>
        <v>0</v>
      </c>
      <c r="G194" s="4" t="n">
        <f aca="false">+IF(AND(DCS!A194&gt;=Q1G,DCS!A194&lt;=Q2G),1,0)</f>
        <v>0</v>
      </c>
      <c r="H194" s="4" t="n">
        <f aca="false">+IF(AND(DCS!A194&gt;=Q1H,DCS!A194&lt;=Q2H),1,0)</f>
        <v>0</v>
      </c>
      <c r="I194" s="4" t="n">
        <f aca="false">+IF(AND(DCS!A194&gt;=Q1I,DCS!A194&lt;=Q2I),1,0)</f>
        <v>0</v>
      </c>
      <c r="P194" s="4" t="n">
        <f aca="false">+DCS!A194</f>
        <v>0</v>
      </c>
      <c r="S194" s="4" t="n">
        <f aca="false">SUM(B194:I194)</f>
        <v>0</v>
      </c>
    </row>
    <row r="195" customFormat="false" ht="12.75" hidden="false" customHeight="false" outlineLevel="0" collapsed="false">
      <c r="A195" s="27" t="n">
        <f aca="false">+IF(S195&gt;0,(B195*INT!B195+C195*INT!C195+D195*INT!D195+E195*INT!E195+F195*INT!F195+G195*INT!G195+H195*INT!H195+I195*INT!I195)/S195,0)</f>
        <v>0</v>
      </c>
      <c r="B195" s="4" t="n">
        <f aca="false">+IF(AND(DCS!A195&gt;=Q1B,DCS!A195&lt;=Q2B),1,0)</f>
        <v>0</v>
      </c>
      <c r="C195" s="4" t="n">
        <f aca="false">+IF(AND(DCS!A195&gt;=Q1C,DCS!A195&lt;=Q2C),1,0)</f>
        <v>0</v>
      </c>
      <c r="D195" s="4" t="n">
        <f aca="false">+IF(AND(DCS!A195&gt;=Q1D,DCS!A195&lt;=Q2D),1,0)</f>
        <v>0</v>
      </c>
      <c r="E195" s="4" t="n">
        <f aca="false">+IF(AND(DCS!A195&gt;=Q1E,DCS!A195&lt;=Q2E),1,0)</f>
        <v>0</v>
      </c>
      <c r="F195" s="4" t="n">
        <f aca="false">+IF(AND(DCS!A195&gt;=Q1F,DCS!A195&lt;=Q2F),1,0)</f>
        <v>0</v>
      </c>
      <c r="G195" s="4" t="n">
        <f aca="false">+IF(AND(DCS!A195&gt;=Q1G,DCS!A195&lt;=Q2G),1,0)</f>
        <v>0</v>
      </c>
      <c r="H195" s="4" t="n">
        <f aca="false">+IF(AND(DCS!A195&gt;=Q1H,DCS!A195&lt;=Q2H),1,0)</f>
        <v>0</v>
      </c>
      <c r="I195" s="4" t="n">
        <f aca="false">+IF(AND(DCS!A195&gt;=Q1I,DCS!A195&lt;=Q2I),1,0)</f>
        <v>0</v>
      </c>
      <c r="P195" s="4" t="n">
        <f aca="false">+DCS!A195</f>
        <v>0</v>
      </c>
      <c r="S195" s="4" t="n">
        <f aca="false">SUM(B195:I195)</f>
        <v>0</v>
      </c>
    </row>
    <row r="196" customFormat="false" ht="12.75" hidden="false" customHeight="false" outlineLevel="0" collapsed="false">
      <c r="A196" s="27" t="n">
        <f aca="false">+IF(S196&gt;0,(B196*INT!B196+C196*INT!C196+D196*INT!D196+E196*INT!E196+F196*INT!F196+G196*INT!G196+H196*INT!H196+I196*INT!I196)/S196,0)</f>
        <v>0</v>
      </c>
      <c r="B196" s="4" t="n">
        <f aca="false">+IF(AND(DCS!A196&gt;=Q1B,DCS!A196&lt;=Q2B),1,0)</f>
        <v>0</v>
      </c>
      <c r="C196" s="4" t="n">
        <f aca="false">+IF(AND(DCS!A196&gt;=Q1C,DCS!A196&lt;=Q2C),1,0)</f>
        <v>0</v>
      </c>
      <c r="D196" s="4" t="n">
        <f aca="false">+IF(AND(DCS!A196&gt;=Q1D,DCS!A196&lt;=Q2D),1,0)</f>
        <v>0</v>
      </c>
      <c r="E196" s="4" t="n">
        <f aca="false">+IF(AND(DCS!A196&gt;=Q1E,DCS!A196&lt;=Q2E),1,0)</f>
        <v>0</v>
      </c>
      <c r="F196" s="4" t="n">
        <f aca="false">+IF(AND(DCS!A196&gt;=Q1F,DCS!A196&lt;=Q2F),1,0)</f>
        <v>0</v>
      </c>
      <c r="G196" s="4" t="n">
        <f aca="false">+IF(AND(DCS!A196&gt;=Q1G,DCS!A196&lt;=Q2G),1,0)</f>
        <v>0</v>
      </c>
      <c r="H196" s="4" t="n">
        <f aca="false">+IF(AND(DCS!A196&gt;=Q1H,DCS!A196&lt;=Q2H),1,0)</f>
        <v>0</v>
      </c>
      <c r="I196" s="4" t="n">
        <f aca="false">+IF(AND(DCS!A196&gt;=Q1I,DCS!A196&lt;=Q2I),1,0)</f>
        <v>0</v>
      </c>
      <c r="P196" s="4" t="n">
        <f aca="false">+DCS!A196</f>
        <v>0</v>
      </c>
      <c r="S196" s="4" t="n">
        <f aca="false">SUM(B196:I196)</f>
        <v>0</v>
      </c>
    </row>
    <row r="197" customFormat="false" ht="12.75" hidden="false" customHeight="false" outlineLevel="0" collapsed="false">
      <c r="A197" s="27" t="n">
        <f aca="false">+IF(S197&gt;0,(B197*INT!B197+C197*INT!C197+D197*INT!D197+E197*INT!E197+F197*INT!F197+G197*INT!G197+H197*INT!H197+I197*INT!I197)/S197,0)</f>
        <v>0</v>
      </c>
      <c r="B197" s="4" t="n">
        <f aca="false">+IF(AND(DCS!A197&gt;=Q1B,DCS!A197&lt;=Q2B),1,0)</f>
        <v>0</v>
      </c>
      <c r="C197" s="4" t="n">
        <f aca="false">+IF(AND(DCS!A197&gt;=Q1C,DCS!A197&lt;=Q2C),1,0)</f>
        <v>0</v>
      </c>
      <c r="D197" s="4" t="n">
        <f aca="false">+IF(AND(DCS!A197&gt;=Q1D,DCS!A197&lt;=Q2D),1,0)</f>
        <v>0</v>
      </c>
      <c r="E197" s="4" t="n">
        <f aca="false">+IF(AND(DCS!A197&gt;=Q1E,DCS!A197&lt;=Q2E),1,0)</f>
        <v>0</v>
      </c>
      <c r="F197" s="4" t="n">
        <f aca="false">+IF(AND(DCS!A197&gt;=Q1F,DCS!A197&lt;=Q2F),1,0)</f>
        <v>0</v>
      </c>
      <c r="G197" s="4" t="n">
        <f aca="false">+IF(AND(DCS!A197&gt;=Q1G,DCS!A197&lt;=Q2G),1,0)</f>
        <v>0</v>
      </c>
      <c r="H197" s="4" t="n">
        <f aca="false">+IF(AND(DCS!A197&gt;=Q1H,DCS!A197&lt;=Q2H),1,0)</f>
        <v>0</v>
      </c>
      <c r="I197" s="4" t="n">
        <f aca="false">+IF(AND(DCS!A197&gt;=Q1I,DCS!A197&lt;=Q2I),1,0)</f>
        <v>0</v>
      </c>
      <c r="P197" s="4" t="n">
        <f aca="false">+DCS!A197</f>
        <v>0</v>
      </c>
      <c r="S197" s="4" t="n">
        <f aca="false">SUM(B197:I197)</f>
        <v>0</v>
      </c>
    </row>
    <row r="198" customFormat="false" ht="12.75" hidden="false" customHeight="false" outlineLevel="0" collapsed="false">
      <c r="A198" s="27" t="n">
        <f aca="false">+IF(S198&gt;0,(B198*INT!B198+C198*INT!C198+D198*INT!D198+E198*INT!E198+F198*INT!F198+G198*INT!G198+H198*INT!H198+I198*INT!I198)/S198,0)</f>
        <v>0</v>
      </c>
      <c r="B198" s="4" t="n">
        <f aca="false">+IF(AND(DCS!A198&gt;=Q1B,DCS!A198&lt;=Q2B),1,0)</f>
        <v>0</v>
      </c>
      <c r="C198" s="4" t="n">
        <f aca="false">+IF(AND(DCS!A198&gt;=Q1C,DCS!A198&lt;=Q2C),1,0)</f>
        <v>0</v>
      </c>
      <c r="D198" s="4" t="n">
        <f aca="false">+IF(AND(DCS!A198&gt;=Q1D,DCS!A198&lt;=Q2D),1,0)</f>
        <v>0</v>
      </c>
      <c r="E198" s="4" t="n">
        <f aca="false">+IF(AND(DCS!A198&gt;=Q1E,DCS!A198&lt;=Q2E),1,0)</f>
        <v>0</v>
      </c>
      <c r="F198" s="4" t="n">
        <f aca="false">+IF(AND(DCS!A198&gt;=Q1F,DCS!A198&lt;=Q2F),1,0)</f>
        <v>0</v>
      </c>
      <c r="G198" s="4" t="n">
        <f aca="false">+IF(AND(DCS!A198&gt;=Q1G,DCS!A198&lt;=Q2G),1,0)</f>
        <v>0</v>
      </c>
      <c r="H198" s="4" t="n">
        <f aca="false">+IF(AND(DCS!A198&gt;=Q1H,DCS!A198&lt;=Q2H),1,0)</f>
        <v>0</v>
      </c>
      <c r="I198" s="4" t="n">
        <f aca="false">+IF(AND(DCS!A198&gt;=Q1I,DCS!A198&lt;=Q2I),1,0)</f>
        <v>0</v>
      </c>
      <c r="P198" s="4" t="n">
        <f aca="false">+DCS!A198</f>
        <v>0</v>
      </c>
      <c r="S198" s="4" t="n">
        <f aca="false">SUM(B198:I198)</f>
        <v>0</v>
      </c>
    </row>
    <row r="199" customFormat="false" ht="12.75" hidden="false" customHeight="false" outlineLevel="0" collapsed="false">
      <c r="A199" s="27" t="n">
        <f aca="false">+IF(S199&gt;0,(B199*INT!B199+C199*INT!C199+D199*INT!D199+E199*INT!E199+F199*INT!F199+G199*INT!G199+H199*INT!H199+I199*INT!I199)/S199,0)</f>
        <v>0</v>
      </c>
      <c r="B199" s="4" t="n">
        <f aca="false">+IF(AND(DCS!A199&gt;=Q1B,DCS!A199&lt;=Q2B),1,0)</f>
        <v>0</v>
      </c>
      <c r="C199" s="4" t="n">
        <f aca="false">+IF(AND(DCS!A199&gt;=Q1C,DCS!A199&lt;=Q2C),1,0)</f>
        <v>0</v>
      </c>
      <c r="D199" s="4" t="n">
        <f aca="false">+IF(AND(DCS!A199&gt;=Q1D,DCS!A199&lt;=Q2D),1,0)</f>
        <v>0</v>
      </c>
      <c r="E199" s="4" t="n">
        <f aca="false">+IF(AND(DCS!A199&gt;=Q1E,DCS!A199&lt;=Q2E),1,0)</f>
        <v>0</v>
      </c>
      <c r="F199" s="4" t="n">
        <f aca="false">+IF(AND(DCS!A199&gt;=Q1F,DCS!A199&lt;=Q2F),1,0)</f>
        <v>0</v>
      </c>
      <c r="G199" s="4" t="n">
        <f aca="false">+IF(AND(DCS!A199&gt;=Q1G,DCS!A199&lt;=Q2G),1,0)</f>
        <v>0</v>
      </c>
      <c r="H199" s="4" t="n">
        <f aca="false">+IF(AND(DCS!A199&gt;=Q1H,DCS!A199&lt;=Q2H),1,0)</f>
        <v>0</v>
      </c>
      <c r="I199" s="4" t="n">
        <f aca="false">+IF(AND(DCS!A199&gt;=Q1I,DCS!A199&lt;=Q2I),1,0)</f>
        <v>0</v>
      </c>
      <c r="P199" s="4" t="n">
        <f aca="false">+DCS!A199</f>
        <v>0</v>
      </c>
      <c r="S199" s="4" t="n">
        <f aca="false">SUM(B199:I199)</f>
        <v>0</v>
      </c>
    </row>
    <row r="200" customFormat="false" ht="12.75" hidden="false" customHeight="false" outlineLevel="0" collapsed="false">
      <c r="A200" s="27" t="n">
        <f aca="false">+IF(S200&gt;0,(B200*INT!B200+C200*INT!C200+D200*INT!D200+E200*INT!E200+F200*INT!F200+G200*INT!G200+H200*INT!H200+I200*INT!I200)/S200,0)</f>
        <v>0</v>
      </c>
      <c r="B200" s="4" t="n">
        <f aca="false">+IF(AND(DCS!A200&gt;=Q1B,DCS!A200&lt;=Q2B),1,0)</f>
        <v>0</v>
      </c>
      <c r="C200" s="4" t="n">
        <f aca="false">+IF(AND(DCS!A200&gt;=Q1C,DCS!A200&lt;=Q2C),1,0)</f>
        <v>0</v>
      </c>
      <c r="D200" s="4" t="n">
        <f aca="false">+IF(AND(DCS!A200&gt;=Q1D,DCS!A200&lt;=Q2D),1,0)</f>
        <v>0</v>
      </c>
      <c r="E200" s="4" t="n">
        <f aca="false">+IF(AND(DCS!A200&gt;=Q1E,DCS!A200&lt;=Q2E),1,0)</f>
        <v>0</v>
      </c>
      <c r="F200" s="4" t="n">
        <f aca="false">+IF(AND(DCS!A200&gt;=Q1F,DCS!A200&lt;=Q2F),1,0)</f>
        <v>0</v>
      </c>
      <c r="G200" s="4" t="n">
        <f aca="false">+IF(AND(DCS!A200&gt;=Q1G,DCS!A200&lt;=Q2G),1,0)</f>
        <v>0</v>
      </c>
      <c r="H200" s="4" t="n">
        <f aca="false">+IF(AND(DCS!A200&gt;=Q1H,DCS!A200&lt;=Q2H),1,0)</f>
        <v>0</v>
      </c>
      <c r="I200" s="4" t="n">
        <f aca="false">+IF(AND(DCS!A200&gt;=Q1I,DCS!A200&lt;=Q2I),1,0)</f>
        <v>0</v>
      </c>
      <c r="P200" s="4" t="n">
        <f aca="false">+DCS!A200</f>
        <v>0</v>
      </c>
      <c r="S200" s="4" t="n">
        <f aca="false">SUM(B200:I200)</f>
        <v>0</v>
      </c>
    </row>
    <row r="201" customFormat="false" ht="12.75" hidden="false" customHeight="false" outlineLevel="0" collapsed="false">
      <c r="A201" s="27" t="n">
        <f aca="false">+IF(S201&gt;0,(B201*INT!B201+C201*INT!C201+D201*INT!D201+E201*INT!E201+F201*INT!F201+G201*INT!G201+H201*INT!H201+I201*INT!I201)/S201,0)</f>
        <v>0</v>
      </c>
      <c r="B201" s="4" t="n">
        <f aca="false">+IF(AND(DCS!A201&gt;=Q1B,DCS!A201&lt;=Q2B),1,0)</f>
        <v>0</v>
      </c>
      <c r="C201" s="4" t="n">
        <f aca="false">+IF(AND(DCS!A201&gt;=Q1C,DCS!A201&lt;=Q2C),1,0)</f>
        <v>0</v>
      </c>
      <c r="D201" s="4" t="n">
        <f aca="false">+IF(AND(DCS!A201&gt;=Q1D,DCS!A201&lt;=Q2D),1,0)</f>
        <v>0</v>
      </c>
      <c r="E201" s="4" t="n">
        <f aca="false">+IF(AND(DCS!A201&gt;=Q1E,DCS!A201&lt;=Q2E),1,0)</f>
        <v>0</v>
      </c>
      <c r="F201" s="4" t="n">
        <f aca="false">+IF(AND(DCS!A201&gt;=Q1F,DCS!A201&lt;=Q2F),1,0)</f>
        <v>0</v>
      </c>
      <c r="G201" s="4" t="n">
        <f aca="false">+IF(AND(DCS!A201&gt;=Q1G,DCS!A201&lt;=Q2G),1,0)</f>
        <v>0</v>
      </c>
      <c r="H201" s="4" t="n">
        <f aca="false">+IF(AND(DCS!A201&gt;=Q1H,DCS!A201&lt;=Q2H),1,0)</f>
        <v>0</v>
      </c>
      <c r="I201" s="4" t="n">
        <f aca="false">+IF(AND(DCS!A201&gt;=Q1I,DCS!A201&lt;=Q2I),1,0)</f>
        <v>0</v>
      </c>
      <c r="P201" s="4" t="n">
        <f aca="false">+DCS!A201</f>
        <v>0</v>
      </c>
      <c r="S201" s="4" t="n">
        <f aca="false">SUM(B201:I201)</f>
        <v>0</v>
      </c>
    </row>
    <row r="202" customFormat="false" ht="12.75" hidden="false" customHeight="false" outlineLevel="0" collapsed="false">
      <c r="A202" s="27" t="n">
        <f aca="false">+IF(S202&gt;0,(B202*INT!B202+C202*INT!C202+D202*INT!D202+E202*INT!E202+F202*INT!F202+G202*INT!G202+H202*INT!H202+I202*INT!I202)/S202,0)</f>
        <v>0</v>
      </c>
      <c r="B202" s="4" t="n">
        <f aca="false">+IF(AND(DCS!A202&gt;=Q1B,DCS!A202&lt;=Q2B),1,0)</f>
        <v>0</v>
      </c>
      <c r="C202" s="4" t="n">
        <f aca="false">+IF(AND(DCS!A202&gt;=Q1C,DCS!A202&lt;=Q2C),1,0)</f>
        <v>0</v>
      </c>
      <c r="D202" s="4" t="n">
        <f aca="false">+IF(AND(DCS!A202&gt;=Q1D,DCS!A202&lt;=Q2D),1,0)</f>
        <v>0</v>
      </c>
      <c r="E202" s="4" t="n">
        <f aca="false">+IF(AND(DCS!A202&gt;=Q1E,DCS!A202&lt;=Q2E),1,0)</f>
        <v>0</v>
      </c>
      <c r="F202" s="4" t="n">
        <f aca="false">+IF(AND(DCS!A202&gt;=Q1F,DCS!A202&lt;=Q2F),1,0)</f>
        <v>0</v>
      </c>
      <c r="G202" s="4" t="n">
        <f aca="false">+IF(AND(DCS!A202&gt;=Q1G,DCS!A202&lt;=Q2G),1,0)</f>
        <v>0</v>
      </c>
      <c r="H202" s="4" t="n">
        <f aca="false">+IF(AND(DCS!A202&gt;=Q1H,DCS!A202&lt;=Q2H),1,0)</f>
        <v>0</v>
      </c>
      <c r="I202" s="4" t="n">
        <f aca="false">+IF(AND(DCS!A202&gt;=Q1I,DCS!A202&lt;=Q2I),1,0)</f>
        <v>0</v>
      </c>
      <c r="P202" s="4" t="n">
        <f aca="false">+DCS!A202</f>
        <v>0</v>
      </c>
      <c r="S202" s="4" t="n">
        <f aca="false">SUM(B202:I202)</f>
        <v>0</v>
      </c>
    </row>
    <row r="203" customFormat="false" ht="12.75" hidden="false" customHeight="false" outlineLevel="0" collapsed="false">
      <c r="A203" s="27" t="n">
        <f aca="false">+IF(S203&gt;0,(B203*INT!B203+C203*INT!C203+D203*INT!D203+E203*INT!E203+F203*INT!F203+G203*INT!G203+H203*INT!H203+I203*INT!I203)/S203,0)</f>
        <v>0</v>
      </c>
      <c r="B203" s="4" t="n">
        <f aca="false">+IF(AND(DCS!A203&gt;=Q1B,DCS!A203&lt;=Q2B),1,0)</f>
        <v>0</v>
      </c>
      <c r="C203" s="4" t="n">
        <f aca="false">+IF(AND(DCS!A203&gt;=Q1C,DCS!A203&lt;=Q2C),1,0)</f>
        <v>0</v>
      </c>
      <c r="D203" s="4" t="n">
        <f aca="false">+IF(AND(DCS!A203&gt;=Q1D,DCS!A203&lt;=Q2D),1,0)</f>
        <v>0</v>
      </c>
      <c r="E203" s="4" t="n">
        <f aca="false">+IF(AND(DCS!A203&gt;=Q1E,DCS!A203&lt;=Q2E),1,0)</f>
        <v>0</v>
      </c>
      <c r="F203" s="4" t="n">
        <f aca="false">+IF(AND(DCS!A203&gt;=Q1F,DCS!A203&lt;=Q2F),1,0)</f>
        <v>0</v>
      </c>
      <c r="G203" s="4" t="n">
        <f aca="false">+IF(AND(DCS!A203&gt;=Q1G,DCS!A203&lt;=Q2G),1,0)</f>
        <v>0</v>
      </c>
      <c r="H203" s="4" t="n">
        <f aca="false">+IF(AND(DCS!A203&gt;=Q1H,DCS!A203&lt;=Q2H),1,0)</f>
        <v>0</v>
      </c>
      <c r="I203" s="4" t="n">
        <f aca="false">+IF(AND(DCS!A203&gt;=Q1I,DCS!A203&lt;=Q2I),1,0)</f>
        <v>0</v>
      </c>
      <c r="P203" s="4" t="n">
        <f aca="false">+DCS!A203</f>
        <v>0</v>
      </c>
      <c r="S203" s="4" t="n">
        <f aca="false">SUM(B203:I203)</f>
        <v>0</v>
      </c>
    </row>
    <row r="204" customFormat="false" ht="12.75" hidden="false" customHeight="false" outlineLevel="0" collapsed="false">
      <c r="A204" s="27" t="n">
        <f aca="false">+IF(S204&gt;0,(B204*INT!B204+C204*INT!C204+D204*INT!D204+E204*INT!E204+F204*INT!F204+G204*INT!G204+H204*INT!H204+I204*INT!I204)/S204,0)</f>
        <v>0</v>
      </c>
      <c r="B204" s="4" t="n">
        <f aca="false">+IF(AND(DCS!A204&gt;=Q1B,DCS!A204&lt;=Q2B),1,0)</f>
        <v>0</v>
      </c>
      <c r="C204" s="4" t="n">
        <f aca="false">+IF(AND(DCS!A204&gt;=Q1C,DCS!A204&lt;=Q2C),1,0)</f>
        <v>0</v>
      </c>
      <c r="D204" s="4" t="n">
        <f aca="false">+IF(AND(DCS!A204&gt;=Q1D,DCS!A204&lt;=Q2D),1,0)</f>
        <v>0</v>
      </c>
      <c r="E204" s="4" t="n">
        <f aca="false">+IF(AND(DCS!A204&gt;=Q1E,DCS!A204&lt;=Q2E),1,0)</f>
        <v>0</v>
      </c>
      <c r="F204" s="4" t="n">
        <f aca="false">+IF(AND(DCS!A204&gt;=Q1F,DCS!A204&lt;=Q2F),1,0)</f>
        <v>0</v>
      </c>
      <c r="G204" s="4" t="n">
        <f aca="false">+IF(AND(DCS!A204&gt;=Q1G,DCS!A204&lt;=Q2G),1,0)</f>
        <v>0</v>
      </c>
      <c r="H204" s="4" t="n">
        <f aca="false">+IF(AND(DCS!A204&gt;=Q1H,DCS!A204&lt;=Q2H),1,0)</f>
        <v>0</v>
      </c>
      <c r="I204" s="4" t="n">
        <f aca="false">+IF(AND(DCS!A204&gt;=Q1I,DCS!A204&lt;=Q2I),1,0)</f>
        <v>0</v>
      </c>
      <c r="P204" s="4" t="n">
        <f aca="false">+DCS!A204</f>
        <v>0</v>
      </c>
      <c r="S204" s="4" t="n">
        <f aca="false">SUM(B204:I204)</f>
        <v>0</v>
      </c>
    </row>
    <row r="205" customFormat="false" ht="12.75" hidden="false" customHeight="false" outlineLevel="0" collapsed="false">
      <c r="A205" s="27" t="n">
        <f aca="false">+IF(S205&gt;0,(B205*INT!B205+C205*INT!C205+D205*INT!D205+E205*INT!E205+F205*INT!F205+G205*INT!G205+H205*INT!H205+I205*INT!I205)/S205,0)</f>
        <v>0</v>
      </c>
      <c r="B205" s="4" t="n">
        <f aca="false">+IF(AND(DCS!A205&gt;=Q1B,DCS!A205&lt;=Q2B),1,0)</f>
        <v>0</v>
      </c>
      <c r="C205" s="4" t="n">
        <f aca="false">+IF(AND(DCS!A205&gt;=Q1C,DCS!A205&lt;=Q2C),1,0)</f>
        <v>0</v>
      </c>
      <c r="D205" s="4" t="n">
        <f aca="false">+IF(AND(DCS!A205&gt;=Q1D,DCS!A205&lt;=Q2D),1,0)</f>
        <v>0</v>
      </c>
      <c r="E205" s="4" t="n">
        <f aca="false">+IF(AND(DCS!A205&gt;=Q1E,DCS!A205&lt;=Q2E),1,0)</f>
        <v>0</v>
      </c>
      <c r="F205" s="4" t="n">
        <f aca="false">+IF(AND(DCS!A205&gt;=Q1F,DCS!A205&lt;=Q2F),1,0)</f>
        <v>0</v>
      </c>
      <c r="G205" s="4" t="n">
        <f aca="false">+IF(AND(DCS!A205&gt;=Q1G,DCS!A205&lt;=Q2G),1,0)</f>
        <v>0</v>
      </c>
      <c r="H205" s="4" t="n">
        <f aca="false">+IF(AND(DCS!A205&gt;=Q1H,DCS!A205&lt;=Q2H),1,0)</f>
        <v>0</v>
      </c>
      <c r="I205" s="4" t="n">
        <f aca="false">+IF(AND(DCS!A205&gt;=Q1I,DCS!A205&lt;=Q2I),1,0)</f>
        <v>0</v>
      </c>
      <c r="P205" s="4" t="n">
        <f aca="false">+DCS!A205</f>
        <v>0</v>
      </c>
      <c r="S205" s="4" t="n">
        <f aca="false">SUM(B205:I205)</f>
        <v>0</v>
      </c>
    </row>
    <row r="206" customFormat="false" ht="12.75" hidden="false" customHeight="false" outlineLevel="0" collapsed="false">
      <c r="A206" s="27" t="n">
        <f aca="false">+IF(S206&gt;0,(B206*INT!B206+C206*INT!C206+D206*INT!D206+E206*INT!E206+F206*INT!F206+G206*INT!G206+H206*INT!H206+I206*INT!I206)/S206,0)</f>
        <v>0</v>
      </c>
      <c r="B206" s="4" t="n">
        <f aca="false">+IF(AND(DCS!A206&gt;=Q1B,DCS!A206&lt;=Q2B),1,0)</f>
        <v>0</v>
      </c>
      <c r="C206" s="4" t="n">
        <f aca="false">+IF(AND(DCS!A206&gt;=Q1C,DCS!A206&lt;=Q2C),1,0)</f>
        <v>0</v>
      </c>
      <c r="D206" s="4" t="n">
        <f aca="false">+IF(AND(DCS!A206&gt;=Q1D,DCS!A206&lt;=Q2D),1,0)</f>
        <v>0</v>
      </c>
      <c r="E206" s="4" t="n">
        <f aca="false">+IF(AND(DCS!A206&gt;=Q1E,DCS!A206&lt;=Q2E),1,0)</f>
        <v>0</v>
      </c>
      <c r="F206" s="4" t="n">
        <f aca="false">+IF(AND(DCS!A206&gt;=Q1F,DCS!A206&lt;=Q2F),1,0)</f>
        <v>0</v>
      </c>
      <c r="G206" s="4" t="n">
        <f aca="false">+IF(AND(DCS!A206&gt;=Q1G,DCS!A206&lt;=Q2G),1,0)</f>
        <v>0</v>
      </c>
      <c r="H206" s="4" t="n">
        <f aca="false">+IF(AND(DCS!A206&gt;=Q1H,DCS!A206&lt;=Q2H),1,0)</f>
        <v>0</v>
      </c>
      <c r="I206" s="4" t="n">
        <f aca="false">+IF(AND(DCS!A206&gt;=Q1I,DCS!A206&lt;=Q2I),1,0)</f>
        <v>0</v>
      </c>
      <c r="P206" s="4" t="n">
        <f aca="false">+DCS!A206</f>
        <v>0</v>
      </c>
      <c r="S206" s="4" t="n">
        <f aca="false">SUM(B206:I206)</f>
        <v>0</v>
      </c>
    </row>
    <row r="207" customFormat="false" ht="12.75" hidden="false" customHeight="false" outlineLevel="0" collapsed="false">
      <c r="A207" s="27" t="n">
        <f aca="false">+IF(S207&gt;0,(B207*INT!B207+C207*INT!C207+D207*INT!D207+E207*INT!E207+F207*INT!F207+G207*INT!G207+H207*INT!H207+I207*INT!I207)/S207,0)</f>
        <v>0</v>
      </c>
      <c r="B207" s="4" t="n">
        <f aca="false">+IF(AND(DCS!A207&gt;=Q1B,DCS!A207&lt;=Q2B),1,0)</f>
        <v>0</v>
      </c>
      <c r="C207" s="4" t="n">
        <f aca="false">+IF(AND(DCS!A207&gt;=Q1C,DCS!A207&lt;=Q2C),1,0)</f>
        <v>0</v>
      </c>
      <c r="D207" s="4" t="n">
        <f aca="false">+IF(AND(DCS!A207&gt;=Q1D,DCS!A207&lt;=Q2D),1,0)</f>
        <v>0</v>
      </c>
      <c r="E207" s="4" t="n">
        <f aca="false">+IF(AND(DCS!A207&gt;=Q1E,DCS!A207&lt;=Q2E),1,0)</f>
        <v>0</v>
      </c>
      <c r="F207" s="4" t="n">
        <f aca="false">+IF(AND(DCS!A207&gt;=Q1F,DCS!A207&lt;=Q2F),1,0)</f>
        <v>0</v>
      </c>
      <c r="G207" s="4" t="n">
        <f aca="false">+IF(AND(DCS!A207&gt;=Q1G,DCS!A207&lt;=Q2G),1,0)</f>
        <v>0</v>
      </c>
      <c r="H207" s="4" t="n">
        <f aca="false">+IF(AND(DCS!A207&gt;=Q1H,DCS!A207&lt;=Q2H),1,0)</f>
        <v>0</v>
      </c>
      <c r="I207" s="4" t="n">
        <f aca="false">+IF(AND(DCS!A207&gt;=Q1I,DCS!A207&lt;=Q2I),1,0)</f>
        <v>0</v>
      </c>
      <c r="P207" s="4" t="n">
        <f aca="false">+DCS!A207</f>
        <v>0</v>
      </c>
      <c r="S207" s="4" t="n">
        <f aca="false">SUM(B207:I207)</f>
        <v>0</v>
      </c>
    </row>
    <row r="208" customFormat="false" ht="12.75" hidden="false" customHeight="false" outlineLevel="0" collapsed="false">
      <c r="A208" s="27" t="n">
        <f aca="false">+IF(S208&gt;0,(B208*INT!B208+C208*INT!C208+D208*INT!D208+E208*INT!E208+F208*INT!F208+G208*INT!G208+H208*INT!H208+I208*INT!I208)/S208,0)</f>
        <v>0</v>
      </c>
      <c r="B208" s="4" t="n">
        <f aca="false">+IF(AND(DCS!A208&gt;=Q1B,DCS!A208&lt;=Q2B),1,0)</f>
        <v>0</v>
      </c>
      <c r="C208" s="4" t="n">
        <f aca="false">+IF(AND(DCS!A208&gt;=Q1C,DCS!A208&lt;=Q2C),1,0)</f>
        <v>0</v>
      </c>
      <c r="D208" s="4" t="n">
        <f aca="false">+IF(AND(DCS!A208&gt;=Q1D,DCS!A208&lt;=Q2D),1,0)</f>
        <v>0</v>
      </c>
      <c r="E208" s="4" t="n">
        <f aca="false">+IF(AND(DCS!A208&gt;=Q1E,DCS!A208&lt;=Q2E),1,0)</f>
        <v>0</v>
      </c>
      <c r="F208" s="4" t="n">
        <f aca="false">+IF(AND(DCS!A208&gt;=Q1F,DCS!A208&lt;=Q2F),1,0)</f>
        <v>0</v>
      </c>
      <c r="G208" s="4" t="n">
        <f aca="false">+IF(AND(DCS!A208&gt;=Q1G,DCS!A208&lt;=Q2G),1,0)</f>
        <v>0</v>
      </c>
      <c r="H208" s="4" t="n">
        <f aca="false">+IF(AND(DCS!A208&gt;=Q1H,DCS!A208&lt;=Q2H),1,0)</f>
        <v>0</v>
      </c>
      <c r="I208" s="4" t="n">
        <f aca="false">+IF(AND(DCS!A208&gt;=Q1I,DCS!A208&lt;=Q2I),1,0)</f>
        <v>0</v>
      </c>
      <c r="P208" s="4" t="n">
        <f aca="false">+DCS!A208</f>
        <v>0</v>
      </c>
      <c r="S208" s="4" t="n">
        <f aca="false">SUM(B208:I208)</f>
        <v>0</v>
      </c>
    </row>
    <row r="209" customFormat="false" ht="12.75" hidden="false" customHeight="false" outlineLevel="0" collapsed="false">
      <c r="A209" s="27" t="n">
        <f aca="false">+IF(S209&gt;0,(B209*INT!B209+C209*INT!C209+D209*INT!D209+E209*INT!E209+F209*INT!F209+G209*INT!G209+H209*INT!H209+I209*INT!I209)/S209,0)</f>
        <v>0</v>
      </c>
      <c r="B209" s="4" t="n">
        <f aca="false">+IF(AND(DCS!A209&gt;=Q1B,DCS!A209&lt;=Q2B),1,0)</f>
        <v>0</v>
      </c>
      <c r="C209" s="4" t="n">
        <f aca="false">+IF(AND(DCS!A209&gt;=Q1C,DCS!A209&lt;=Q2C),1,0)</f>
        <v>0</v>
      </c>
      <c r="D209" s="4" t="n">
        <f aca="false">+IF(AND(DCS!A209&gt;=Q1D,DCS!A209&lt;=Q2D),1,0)</f>
        <v>0</v>
      </c>
      <c r="E209" s="4" t="n">
        <f aca="false">+IF(AND(DCS!A209&gt;=Q1E,DCS!A209&lt;=Q2E),1,0)</f>
        <v>0</v>
      </c>
      <c r="F209" s="4" t="n">
        <f aca="false">+IF(AND(DCS!A209&gt;=Q1F,DCS!A209&lt;=Q2F),1,0)</f>
        <v>0</v>
      </c>
      <c r="G209" s="4" t="n">
        <f aca="false">+IF(AND(DCS!A209&gt;=Q1G,DCS!A209&lt;=Q2G),1,0)</f>
        <v>0</v>
      </c>
      <c r="H209" s="4" t="n">
        <f aca="false">+IF(AND(DCS!A209&gt;=Q1H,DCS!A209&lt;=Q2H),1,0)</f>
        <v>0</v>
      </c>
      <c r="I209" s="4" t="n">
        <f aca="false">+IF(AND(DCS!A209&gt;=Q1I,DCS!A209&lt;=Q2I),1,0)</f>
        <v>0</v>
      </c>
      <c r="P209" s="4" t="n">
        <f aca="false">+DCS!A209</f>
        <v>0</v>
      </c>
      <c r="S209" s="4" t="n">
        <f aca="false">SUM(B209:I209)</f>
        <v>0</v>
      </c>
    </row>
    <row r="210" customFormat="false" ht="12.75" hidden="false" customHeight="false" outlineLevel="0" collapsed="false">
      <c r="A210" s="27" t="n">
        <f aca="false">+IF(S210&gt;0,(B210*INT!B210+C210*INT!C210+D210*INT!D210+E210*INT!E210+F210*INT!F210+G210*INT!G210+H210*INT!H210+I210*INT!I210)/S210,0)</f>
        <v>0</v>
      </c>
      <c r="B210" s="4" t="n">
        <f aca="false">+IF(AND(DCS!A210&gt;=Q1B,DCS!A210&lt;=Q2B),1,0)</f>
        <v>0</v>
      </c>
      <c r="C210" s="4" t="n">
        <f aca="false">+IF(AND(DCS!A210&gt;=Q1C,DCS!A210&lt;=Q2C),1,0)</f>
        <v>0</v>
      </c>
      <c r="D210" s="4" t="n">
        <f aca="false">+IF(AND(DCS!A210&gt;=Q1D,DCS!A210&lt;=Q2D),1,0)</f>
        <v>0</v>
      </c>
      <c r="E210" s="4" t="n">
        <f aca="false">+IF(AND(DCS!A210&gt;=Q1E,DCS!A210&lt;=Q2E),1,0)</f>
        <v>0</v>
      </c>
      <c r="F210" s="4" t="n">
        <f aca="false">+IF(AND(DCS!A210&gt;=Q1F,DCS!A210&lt;=Q2F),1,0)</f>
        <v>0</v>
      </c>
      <c r="G210" s="4" t="n">
        <f aca="false">+IF(AND(DCS!A210&gt;=Q1G,DCS!A210&lt;=Q2G),1,0)</f>
        <v>0</v>
      </c>
      <c r="H210" s="4" t="n">
        <f aca="false">+IF(AND(DCS!A210&gt;=Q1H,DCS!A210&lt;=Q2H),1,0)</f>
        <v>0</v>
      </c>
      <c r="I210" s="4" t="n">
        <f aca="false">+IF(AND(DCS!A210&gt;=Q1I,DCS!A210&lt;=Q2I),1,0)</f>
        <v>0</v>
      </c>
      <c r="P210" s="4" t="n">
        <f aca="false">+DCS!A210</f>
        <v>0</v>
      </c>
      <c r="S210" s="4" t="n">
        <f aca="false">SUM(B210:I210)</f>
        <v>0</v>
      </c>
    </row>
    <row r="211" customFormat="false" ht="12.75" hidden="false" customHeight="false" outlineLevel="0" collapsed="false">
      <c r="A211" s="27" t="n">
        <f aca="false">+IF(S211&gt;0,(B211*INT!B211+C211*INT!C211+D211*INT!D211+E211*INT!E211+F211*INT!F211+G211*INT!G211+H211*INT!H211+I211*INT!I211)/S211,0)</f>
        <v>0</v>
      </c>
      <c r="B211" s="4" t="n">
        <f aca="false">+IF(AND(DCS!A211&gt;=Q1B,DCS!A211&lt;=Q2B),1,0)</f>
        <v>0</v>
      </c>
      <c r="C211" s="4" t="n">
        <f aca="false">+IF(AND(DCS!A211&gt;=Q1C,DCS!A211&lt;=Q2C),1,0)</f>
        <v>0</v>
      </c>
      <c r="D211" s="4" t="n">
        <f aca="false">+IF(AND(DCS!A211&gt;=Q1D,DCS!A211&lt;=Q2D),1,0)</f>
        <v>0</v>
      </c>
      <c r="E211" s="4" t="n">
        <f aca="false">+IF(AND(DCS!A211&gt;=Q1E,DCS!A211&lt;=Q2E),1,0)</f>
        <v>0</v>
      </c>
      <c r="F211" s="4" t="n">
        <f aca="false">+IF(AND(DCS!A211&gt;=Q1F,DCS!A211&lt;=Q2F),1,0)</f>
        <v>0</v>
      </c>
      <c r="G211" s="4" t="n">
        <f aca="false">+IF(AND(DCS!A211&gt;=Q1G,DCS!A211&lt;=Q2G),1,0)</f>
        <v>0</v>
      </c>
      <c r="H211" s="4" t="n">
        <f aca="false">+IF(AND(DCS!A211&gt;=Q1H,DCS!A211&lt;=Q2H),1,0)</f>
        <v>0</v>
      </c>
      <c r="I211" s="4" t="n">
        <f aca="false">+IF(AND(DCS!A211&gt;=Q1I,DCS!A211&lt;=Q2I),1,0)</f>
        <v>0</v>
      </c>
      <c r="P211" s="4" t="n">
        <f aca="false">+DCS!A211</f>
        <v>0</v>
      </c>
      <c r="S211" s="4" t="n">
        <f aca="false">SUM(B211:I211)</f>
        <v>0</v>
      </c>
    </row>
    <row r="212" customFormat="false" ht="12.75" hidden="false" customHeight="false" outlineLevel="0" collapsed="false">
      <c r="A212" s="27" t="n">
        <f aca="false">+IF(S212&gt;0,(B212*INT!B212+C212*INT!C212+D212*INT!D212+E212*INT!E212+F212*INT!F212+G212*INT!G212+H212*INT!H212+I212*INT!I212)/S212,0)</f>
        <v>0</v>
      </c>
      <c r="B212" s="4" t="n">
        <f aca="false">+IF(AND(DCS!A212&gt;=Q1B,DCS!A212&lt;=Q2B),1,0)</f>
        <v>0</v>
      </c>
      <c r="C212" s="4" t="n">
        <f aca="false">+IF(AND(DCS!A212&gt;=Q1C,DCS!A212&lt;=Q2C),1,0)</f>
        <v>0</v>
      </c>
      <c r="D212" s="4" t="n">
        <f aca="false">+IF(AND(DCS!A212&gt;=Q1D,DCS!A212&lt;=Q2D),1,0)</f>
        <v>0</v>
      </c>
      <c r="E212" s="4" t="n">
        <f aca="false">+IF(AND(DCS!A212&gt;=Q1E,DCS!A212&lt;=Q2E),1,0)</f>
        <v>0</v>
      </c>
      <c r="F212" s="4" t="n">
        <f aca="false">+IF(AND(DCS!A212&gt;=Q1F,DCS!A212&lt;=Q2F),1,0)</f>
        <v>0</v>
      </c>
      <c r="G212" s="4" t="n">
        <f aca="false">+IF(AND(DCS!A212&gt;=Q1G,DCS!A212&lt;=Q2G),1,0)</f>
        <v>0</v>
      </c>
      <c r="H212" s="4" t="n">
        <f aca="false">+IF(AND(DCS!A212&gt;=Q1H,DCS!A212&lt;=Q2H),1,0)</f>
        <v>0</v>
      </c>
      <c r="I212" s="4" t="n">
        <f aca="false">+IF(AND(DCS!A212&gt;=Q1I,DCS!A212&lt;=Q2I),1,0)</f>
        <v>0</v>
      </c>
      <c r="P212" s="4" t="n">
        <f aca="false">+DCS!A212</f>
        <v>0</v>
      </c>
      <c r="S212" s="4" t="n">
        <f aca="false">SUM(B212:I212)</f>
        <v>0</v>
      </c>
    </row>
    <row r="213" customFormat="false" ht="12.75" hidden="false" customHeight="false" outlineLevel="0" collapsed="false">
      <c r="A213" s="27" t="n">
        <f aca="false">+IF(S213&gt;0,(B213*INT!B213+C213*INT!C213+D213*INT!D213+E213*INT!E213+F213*INT!F213+G213*INT!G213+H213*INT!H213+I213*INT!I213)/S213,0)</f>
        <v>0</v>
      </c>
      <c r="B213" s="4" t="n">
        <f aca="false">+IF(AND(DCS!A213&gt;=Q1B,DCS!A213&lt;=Q2B),1,0)</f>
        <v>0</v>
      </c>
      <c r="C213" s="4" t="n">
        <f aca="false">+IF(AND(DCS!A213&gt;=Q1C,DCS!A213&lt;=Q2C),1,0)</f>
        <v>0</v>
      </c>
      <c r="D213" s="4" t="n">
        <f aca="false">+IF(AND(DCS!A213&gt;=Q1D,DCS!A213&lt;=Q2D),1,0)</f>
        <v>0</v>
      </c>
      <c r="E213" s="4" t="n">
        <f aca="false">+IF(AND(DCS!A213&gt;=Q1E,DCS!A213&lt;=Q2E),1,0)</f>
        <v>0</v>
      </c>
      <c r="F213" s="4" t="n">
        <f aca="false">+IF(AND(DCS!A213&gt;=Q1F,DCS!A213&lt;=Q2F),1,0)</f>
        <v>0</v>
      </c>
      <c r="G213" s="4" t="n">
        <f aca="false">+IF(AND(DCS!A213&gt;=Q1G,DCS!A213&lt;=Q2G),1,0)</f>
        <v>0</v>
      </c>
      <c r="H213" s="4" t="n">
        <f aca="false">+IF(AND(DCS!A213&gt;=Q1H,DCS!A213&lt;=Q2H),1,0)</f>
        <v>0</v>
      </c>
      <c r="I213" s="4" t="n">
        <f aca="false">+IF(AND(DCS!A213&gt;=Q1I,DCS!A213&lt;=Q2I),1,0)</f>
        <v>0</v>
      </c>
      <c r="P213" s="4" t="n">
        <f aca="false">+DCS!A213</f>
        <v>0</v>
      </c>
      <c r="S213" s="4" t="n">
        <f aca="false">SUM(B213:I213)</f>
        <v>0</v>
      </c>
    </row>
    <row r="214" customFormat="false" ht="12.75" hidden="false" customHeight="false" outlineLevel="0" collapsed="false">
      <c r="A214" s="27" t="n">
        <f aca="false">+IF(S214&gt;0,(B214*INT!B214+C214*INT!C214+D214*INT!D214+E214*INT!E214+F214*INT!F214+G214*INT!G214+H214*INT!H214+I214*INT!I214)/S214,0)</f>
        <v>0</v>
      </c>
      <c r="B214" s="4" t="n">
        <f aca="false">+IF(AND(DCS!A214&gt;=Q1B,DCS!A214&lt;=Q2B),1,0)</f>
        <v>0</v>
      </c>
      <c r="C214" s="4" t="n">
        <f aca="false">+IF(AND(DCS!A214&gt;=Q1C,DCS!A214&lt;=Q2C),1,0)</f>
        <v>0</v>
      </c>
      <c r="D214" s="4" t="n">
        <f aca="false">+IF(AND(DCS!A214&gt;=Q1D,DCS!A214&lt;=Q2D),1,0)</f>
        <v>0</v>
      </c>
      <c r="E214" s="4" t="n">
        <f aca="false">+IF(AND(DCS!A214&gt;=Q1E,DCS!A214&lt;=Q2E),1,0)</f>
        <v>0</v>
      </c>
      <c r="F214" s="4" t="n">
        <f aca="false">+IF(AND(DCS!A214&gt;=Q1F,DCS!A214&lt;=Q2F),1,0)</f>
        <v>0</v>
      </c>
      <c r="G214" s="4" t="n">
        <f aca="false">+IF(AND(DCS!A214&gt;=Q1G,DCS!A214&lt;=Q2G),1,0)</f>
        <v>0</v>
      </c>
      <c r="H214" s="4" t="n">
        <f aca="false">+IF(AND(DCS!A214&gt;=Q1H,DCS!A214&lt;=Q2H),1,0)</f>
        <v>0</v>
      </c>
      <c r="I214" s="4" t="n">
        <f aca="false">+IF(AND(DCS!A214&gt;=Q1I,DCS!A214&lt;=Q2I),1,0)</f>
        <v>0</v>
      </c>
      <c r="P214" s="4" t="n">
        <f aca="false">+DCS!A214</f>
        <v>0</v>
      </c>
      <c r="S214" s="4" t="n">
        <f aca="false">SUM(B214:I214)</f>
        <v>0</v>
      </c>
    </row>
    <row r="215" customFormat="false" ht="12.75" hidden="false" customHeight="false" outlineLevel="0" collapsed="false">
      <c r="A215" s="27" t="n">
        <f aca="false">+IF(S215&gt;0,(B215*INT!B215+C215*INT!C215+D215*INT!D215+E215*INT!E215+F215*INT!F215+G215*INT!G215+H215*INT!H215+I215*INT!I215)/S215,0)</f>
        <v>0</v>
      </c>
      <c r="B215" s="4" t="n">
        <f aca="false">+IF(AND(DCS!A215&gt;=Q1B,DCS!A215&lt;=Q2B),1,0)</f>
        <v>0</v>
      </c>
      <c r="C215" s="4" t="n">
        <f aca="false">+IF(AND(DCS!A215&gt;=Q1C,DCS!A215&lt;=Q2C),1,0)</f>
        <v>0</v>
      </c>
      <c r="D215" s="4" t="n">
        <f aca="false">+IF(AND(DCS!A215&gt;=Q1D,DCS!A215&lt;=Q2D),1,0)</f>
        <v>0</v>
      </c>
      <c r="E215" s="4" t="n">
        <f aca="false">+IF(AND(DCS!A215&gt;=Q1E,DCS!A215&lt;=Q2E),1,0)</f>
        <v>0</v>
      </c>
      <c r="F215" s="4" t="n">
        <f aca="false">+IF(AND(DCS!A215&gt;=Q1F,DCS!A215&lt;=Q2F),1,0)</f>
        <v>0</v>
      </c>
      <c r="G215" s="4" t="n">
        <f aca="false">+IF(AND(DCS!A215&gt;=Q1G,DCS!A215&lt;=Q2G),1,0)</f>
        <v>0</v>
      </c>
      <c r="H215" s="4" t="n">
        <f aca="false">+IF(AND(DCS!A215&gt;=Q1H,DCS!A215&lt;=Q2H),1,0)</f>
        <v>0</v>
      </c>
      <c r="I215" s="4" t="n">
        <f aca="false">+IF(AND(DCS!A215&gt;=Q1I,DCS!A215&lt;=Q2I),1,0)</f>
        <v>0</v>
      </c>
      <c r="P215" s="4" t="n">
        <f aca="false">+DCS!A215</f>
        <v>0</v>
      </c>
      <c r="S215" s="4" t="n">
        <f aca="false">SUM(B215:I215)</f>
        <v>0</v>
      </c>
    </row>
    <row r="216" customFormat="false" ht="12.75" hidden="false" customHeight="false" outlineLevel="0" collapsed="false">
      <c r="A216" s="27" t="n">
        <f aca="false">+IF(S216&gt;0,(B216*INT!B216+C216*INT!C216+D216*INT!D216+E216*INT!E216+F216*INT!F216+G216*INT!G216+H216*INT!H216+I216*INT!I216)/S216,0)</f>
        <v>0</v>
      </c>
      <c r="B216" s="4" t="n">
        <f aca="false">+IF(AND(DCS!A216&gt;=Q1B,DCS!A216&lt;=Q2B),1,0)</f>
        <v>0</v>
      </c>
      <c r="C216" s="4" t="n">
        <f aca="false">+IF(AND(DCS!A216&gt;=Q1C,DCS!A216&lt;=Q2C),1,0)</f>
        <v>0</v>
      </c>
      <c r="D216" s="4" t="n">
        <f aca="false">+IF(AND(DCS!A216&gt;=Q1D,DCS!A216&lt;=Q2D),1,0)</f>
        <v>0</v>
      </c>
      <c r="E216" s="4" t="n">
        <f aca="false">+IF(AND(DCS!A216&gt;=Q1E,DCS!A216&lt;=Q2E),1,0)</f>
        <v>0</v>
      </c>
      <c r="F216" s="4" t="n">
        <f aca="false">+IF(AND(DCS!A216&gt;=Q1F,DCS!A216&lt;=Q2F),1,0)</f>
        <v>0</v>
      </c>
      <c r="G216" s="4" t="n">
        <f aca="false">+IF(AND(DCS!A216&gt;=Q1G,DCS!A216&lt;=Q2G),1,0)</f>
        <v>0</v>
      </c>
      <c r="H216" s="4" t="n">
        <f aca="false">+IF(AND(DCS!A216&gt;=Q1H,DCS!A216&lt;=Q2H),1,0)</f>
        <v>0</v>
      </c>
      <c r="I216" s="4" t="n">
        <f aca="false">+IF(AND(DCS!A216&gt;=Q1I,DCS!A216&lt;=Q2I),1,0)</f>
        <v>0</v>
      </c>
      <c r="P216" s="4" t="n">
        <f aca="false">+DCS!A216</f>
        <v>0</v>
      </c>
      <c r="S216" s="4" t="n">
        <f aca="false">SUM(B216:I216)</f>
        <v>0</v>
      </c>
    </row>
    <row r="217" customFormat="false" ht="12.75" hidden="false" customHeight="false" outlineLevel="0" collapsed="false">
      <c r="A217" s="27" t="n">
        <f aca="false">+IF(S217&gt;0,(B217*INT!B217+C217*INT!C217+D217*INT!D217+E217*INT!E217+F217*INT!F217+G217*INT!G217+H217*INT!H217+I217*INT!I217)/S217,0)</f>
        <v>0</v>
      </c>
      <c r="B217" s="4" t="n">
        <f aca="false">+IF(AND(DCS!A217&gt;=Q1B,DCS!A217&lt;=Q2B),1,0)</f>
        <v>0</v>
      </c>
      <c r="C217" s="4" t="n">
        <f aca="false">+IF(AND(DCS!A217&gt;=Q1C,DCS!A217&lt;=Q2C),1,0)</f>
        <v>0</v>
      </c>
      <c r="D217" s="4" t="n">
        <f aca="false">+IF(AND(DCS!A217&gt;=Q1D,DCS!A217&lt;=Q2D),1,0)</f>
        <v>0</v>
      </c>
      <c r="E217" s="4" t="n">
        <f aca="false">+IF(AND(DCS!A217&gt;=Q1E,DCS!A217&lt;=Q2E),1,0)</f>
        <v>0</v>
      </c>
      <c r="F217" s="4" t="n">
        <f aca="false">+IF(AND(DCS!A217&gt;=Q1F,DCS!A217&lt;=Q2F),1,0)</f>
        <v>0</v>
      </c>
      <c r="G217" s="4" t="n">
        <f aca="false">+IF(AND(DCS!A217&gt;=Q1G,DCS!A217&lt;=Q2G),1,0)</f>
        <v>0</v>
      </c>
      <c r="H217" s="4" t="n">
        <f aca="false">+IF(AND(DCS!A217&gt;=Q1H,DCS!A217&lt;=Q2H),1,0)</f>
        <v>0</v>
      </c>
      <c r="I217" s="4" t="n">
        <f aca="false">+IF(AND(DCS!A217&gt;=Q1I,DCS!A217&lt;=Q2I),1,0)</f>
        <v>0</v>
      </c>
      <c r="P217" s="4" t="n">
        <f aca="false">+DCS!A217</f>
        <v>0</v>
      </c>
      <c r="S217" s="4" t="n">
        <f aca="false">SUM(B217:I217)</f>
        <v>0</v>
      </c>
    </row>
    <row r="218" customFormat="false" ht="12.75" hidden="false" customHeight="false" outlineLevel="0" collapsed="false">
      <c r="A218" s="27" t="n">
        <f aca="false">+IF(S218&gt;0,(B218*INT!B218+C218*INT!C218+D218*INT!D218+E218*INT!E218+F218*INT!F218+G218*INT!G218+H218*INT!H218+I218*INT!I218)/S218,0)</f>
        <v>0</v>
      </c>
      <c r="B218" s="4" t="n">
        <f aca="false">+IF(AND(DCS!A218&gt;=Q1B,DCS!A218&lt;=Q2B),1,0)</f>
        <v>0</v>
      </c>
      <c r="C218" s="4" t="n">
        <f aca="false">+IF(AND(DCS!A218&gt;=Q1C,DCS!A218&lt;=Q2C),1,0)</f>
        <v>0</v>
      </c>
      <c r="D218" s="4" t="n">
        <f aca="false">+IF(AND(DCS!A218&gt;=Q1D,DCS!A218&lt;=Q2D),1,0)</f>
        <v>0</v>
      </c>
      <c r="E218" s="4" t="n">
        <f aca="false">+IF(AND(DCS!A218&gt;=Q1E,DCS!A218&lt;=Q2E),1,0)</f>
        <v>0</v>
      </c>
      <c r="F218" s="4" t="n">
        <f aca="false">+IF(AND(DCS!A218&gt;=Q1F,DCS!A218&lt;=Q2F),1,0)</f>
        <v>0</v>
      </c>
      <c r="G218" s="4" t="n">
        <f aca="false">+IF(AND(DCS!A218&gt;=Q1G,DCS!A218&lt;=Q2G),1,0)</f>
        <v>0</v>
      </c>
      <c r="H218" s="4" t="n">
        <f aca="false">+IF(AND(DCS!A218&gt;=Q1H,DCS!A218&lt;=Q2H),1,0)</f>
        <v>0</v>
      </c>
      <c r="I218" s="4" t="n">
        <f aca="false">+IF(AND(DCS!A218&gt;=Q1I,DCS!A218&lt;=Q2I),1,0)</f>
        <v>0</v>
      </c>
      <c r="P218" s="4" t="n">
        <f aca="false">+DCS!A218</f>
        <v>0</v>
      </c>
      <c r="S218" s="4" t="n">
        <f aca="false">SUM(B218:I218)</f>
        <v>0</v>
      </c>
    </row>
    <row r="219" customFormat="false" ht="12.75" hidden="false" customHeight="false" outlineLevel="0" collapsed="false">
      <c r="A219" s="27" t="n">
        <f aca="false">+IF(S219&gt;0,(B219*INT!B219+C219*INT!C219+D219*INT!D219+E219*INT!E219+F219*INT!F219+G219*INT!G219+H219*INT!H219+I219*INT!I219)/S219,0)</f>
        <v>0</v>
      </c>
      <c r="B219" s="4" t="n">
        <f aca="false">+IF(AND(DCS!A219&gt;=Q1B,DCS!A219&lt;=Q2B),1,0)</f>
        <v>0</v>
      </c>
      <c r="C219" s="4" t="n">
        <f aca="false">+IF(AND(DCS!A219&gt;=Q1C,DCS!A219&lt;=Q2C),1,0)</f>
        <v>0</v>
      </c>
      <c r="D219" s="4" t="n">
        <f aca="false">+IF(AND(DCS!A219&gt;=Q1D,DCS!A219&lt;=Q2D),1,0)</f>
        <v>0</v>
      </c>
      <c r="E219" s="4" t="n">
        <f aca="false">+IF(AND(DCS!A219&gt;=Q1E,DCS!A219&lt;=Q2E),1,0)</f>
        <v>0</v>
      </c>
      <c r="F219" s="4" t="n">
        <f aca="false">+IF(AND(DCS!A219&gt;=Q1F,DCS!A219&lt;=Q2F),1,0)</f>
        <v>0</v>
      </c>
      <c r="G219" s="4" t="n">
        <f aca="false">+IF(AND(DCS!A219&gt;=Q1G,DCS!A219&lt;=Q2G),1,0)</f>
        <v>0</v>
      </c>
      <c r="H219" s="4" t="n">
        <f aca="false">+IF(AND(DCS!A219&gt;=Q1H,DCS!A219&lt;=Q2H),1,0)</f>
        <v>0</v>
      </c>
      <c r="I219" s="4" t="n">
        <f aca="false">+IF(AND(DCS!A219&gt;=Q1I,DCS!A219&lt;=Q2I),1,0)</f>
        <v>0</v>
      </c>
      <c r="P219" s="4" t="n">
        <f aca="false">+DCS!A219</f>
        <v>0</v>
      </c>
      <c r="S219" s="4" t="n">
        <f aca="false">SUM(B219:I219)</f>
        <v>0</v>
      </c>
    </row>
    <row r="220" customFormat="false" ht="12.75" hidden="false" customHeight="false" outlineLevel="0" collapsed="false">
      <c r="A220" s="27" t="n">
        <f aca="false">+IF(S220&gt;0,(B220*INT!B220+C220*INT!C220+D220*INT!D220+E220*INT!E220+F220*INT!F220+G220*INT!G220+H220*INT!H220+I220*INT!I220)/S220,0)</f>
        <v>0</v>
      </c>
      <c r="B220" s="4" t="n">
        <f aca="false">+IF(AND(DCS!A220&gt;=Q1B,DCS!A220&lt;=Q2B),1,0)</f>
        <v>0</v>
      </c>
      <c r="C220" s="4" t="n">
        <f aca="false">+IF(AND(DCS!A220&gt;=Q1C,DCS!A220&lt;=Q2C),1,0)</f>
        <v>0</v>
      </c>
      <c r="D220" s="4" t="n">
        <f aca="false">+IF(AND(DCS!A220&gt;=Q1D,DCS!A220&lt;=Q2D),1,0)</f>
        <v>0</v>
      </c>
      <c r="E220" s="4" t="n">
        <f aca="false">+IF(AND(DCS!A220&gt;=Q1E,DCS!A220&lt;=Q2E),1,0)</f>
        <v>0</v>
      </c>
      <c r="F220" s="4" t="n">
        <f aca="false">+IF(AND(DCS!A220&gt;=Q1F,DCS!A220&lt;=Q2F),1,0)</f>
        <v>0</v>
      </c>
      <c r="G220" s="4" t="n">
        <f aca="false">+IF(AND(DCS!A220&gt;=Q1G,DCS!A220&lt;=Q2G),1,0)</f>
        <v>0</v>
      </c>
      <c r="H220" s="4" t="n">
        <f aca="false">+IF(AND(DCS!A220&gt;=Q1H,DCS!A220&lt;=Q2H),1,0)</f>
        <v>0</v>
      </c>
      <c r="I220" s="4" t="n">
        <f aca="false">+IF(AND(DCS!A220&gt;=Q1I,DCS!A220&lt;=Q2I),1,0)</f>
        <v>0</v>
      </c>
      <c r="P220" s="4" t="n">
        <f aca="false">+DCS!A220</f>
        <v>0</v>
      </c>
      <c r="S220" s="4" t="n">
        <f aca="false">SUM(B220:I220)</f>
        <v>0</v>
      </c>
    </row>
    <row r="221" customFormat="false" ht="12.75" hidden="false" customHeight="false" outlineLevel="0" collapsed="false">
      <c r="A221" s="27" t="n">
        <f aca="false">+IF(S221&gt;0,(B221*INT!B221+C221*INT!C221+D221*INT!D221+E221*INT!E221+F221*INT!F221+G221*INT!G221+H221*INT!H221+I221*INT!I221)/S221,0)</f>
        <v>0</v>
      </c>
      <c r="B221" s="4" t="n">
        <f aca="false">+IF(AND(DCS!A221&gt;=Q1B,DCS!A221&lt;=Q2B),1,0)</f>
        <v>0</v>
      </c>
      <c r="C221" s="4" t="n">
        <f aca="false">+IF(AND(DCS!A221&gt;=Q1C,DCS!A221&lt;=Q2C),1,0)</f>
        <v>0</v>
      </c>
      <c r="D221" s="4" t="n">
        <f aca="false">+IF(AND(DCS!A221&gt;=Q1D,DCS!A221&lt;=Q2D),1,0)</f>
        <v>0</v>
      </c>
      <c r="E221" s="4" t="n">
        <f aca="false">+IF(AND(DCS!A221&gt;=Q1E,DCS!A221&lt;=Q2E),1,0)</f>
        <v>0</v>
      </c>
      <c r="F221" s="4" t="n">
        <f aca="false">+IF(AND(DCS!A221&gt;=Q1F,DCS!A221&lt;=Q2F),1,0)</f>
        <v>0</v>
      </c>
      <c r="G221" s="4" t="n">
        <f aca="false">+IF(AND(DCS!A221&gt;=Q1G,DCS!A221&lt;=Q2G),1,0)</f>
        <v>0</v>
      </c>
      <c r="H221" s="4" t="n">
        <f aca="false">+IF(AND(DCS!A221&gt;=Q1H,DCS!A221&lt;=Q2H),1,0)</f>
        <v>0</v>
      </c>
      <c r="I221" s="4" t="n">
        <f aca="false">+IF(AND(DCS!A221&gt;=Q1I,DCS!A221&lt;=Q2I),1,0)</f>
        <v>0</v>
      </c>
      <c r="P221" s="4" t="n">
        <f aca="false">+DCS!A221</f>
        <v>0</v>
      </c>
      <c r="S221" s="4" t="n">
        <f aca="false">SUM(B221:I221)</f>
        <v>0</v>
      </c>
    </row>
    <row r="222" customFormat="false" ht="12.75" hidden="false" customHeight="false" outlineLevel="0" collapsed="false">
      <c r="A222" s="27" t="n">
        <f aca="false">+IF(S222&gt;0,(B222*INT!B222+C222*INT!C222+D222*INT!D222+E222*INT!E222+F222*INT!F222+G222*INT!G222+H222*INT!H222+I222*INT!I222)/S222,0)</f>
        <v>0</v>
      </c>
      <c r="B222" s="4" t="n">
        <f aca="false">+IF(AND(DCS!A222&gt;=Q1B,DCS!A222&lt;=Q2B),1,0)</f>
        <v>0</v>
      </c>
      <c r="C222" s="4" t="n">
        <f aca="false">+IF(AND(DCS!A222&gt;=Q1C,DCS!A222&lt;=Q2C),1,0)</f>
        <v>0</v>
      </c>
      <c r="D222" s="4" t="n">
        <f aca="false">+IF(AND(DCS!A222&gt;=Q1D,DCS!A222&lt;=Q2D),1,0)</f>
        <v>0</v>
      </c>
      <c r="E222" s="4" t="n">
        <f aca="false">+IF(AND(DCS!A222&gt;=Q1E,DCS!A222&lt;=Q2E),1,0)</f>
        <v>0</v>
      </c>
      <c r="F222" s="4" t="n">
        <f aca="false">+IF(AND(DCS!A222&gt;=Q1F,DCS!A222&lt;=Q2F),1,0)</f>
        <v>0</v>
      </c>
      <c r="G222" s="4" t="n">
        <f aca="false">+IF(AND(DCS!A222&gt;=Q1G,DCS!A222&lt;=Q2G),1,0)</f>
        <v>0</v>
      </c>
      <c r="H222" s="4" t="n">
        <f aca="false">+IF(AND(DCS!A222&gt;=Q1H,DCS!A222&lt;=Q2H),1,0)</f>
        <v>0</v>
      </c>
      <c r="I222" s="4" t="n">
        <f aca="false">+IF(AND(DCS!A222&gt;=Q1I,DCS!A222&lt;=Q2I),1,0)</f>
        <v>0</v>
      </c>
      <c r="P222" s="4" t="n">
        <f aca="false">+DCS!A222</f>
        <v>0</v>
      </c>
      <c r="S222" s="4" t="n">
        <f aca="false">SUM(B222:I222)</f>
        <v>0</v>
      </c>
    </row>
    <row r="223" customFormat="false" ht="12.75" hidden="false" customHeight="false" outlineLevel="0" collapsed="false">
      <c r="A223" s="27" t="n">
        <f aca="false">+IF(S223&gt;0,(B223*INT!B223+C223*INT!C223+D223*INT!D223+E223*INT!E223+F223*INT!F223+G223*INT!G223+H223*INT!H223+I223*INT!I223)/S223,0)</f>
        <v>0</v>
      </c>
      <c r="B223" s="4" t="n">
        <f aca="false">+IF(AND(DCS!A223&gt;=Q1B,DCS!A223&lt;=Q2B),1,0)</f>
        <v>0</v>
      </c>
      <c r="C223" s="4" t="n">
        <f aca="false">+IF(AND(DCS!A223&gt;=Q1C,DCS!A223&lt;=Q2C),1,0)</f>
        <v>0</v>
      </c>
      <c r="D223" s="4" t="n">
        <f aca="false">+IF(AND(DCS!A223&gt;=Q1D,DCS!A223&lt;=Q2D),1,0)</f>
        <v>0</v>
      </c>
      <c r="E223" s="4" t="n">
        <f aca="false">+IF(AND(DCS!A223&gt;=Q1E,DCS!A223&lt;=Q2E),1,0)</f>
        <v>0</v>
      </c>
      <c r="F223" s="4" t="n">
        <f aca="false">+IF(AND(DCS!A223&gt;=Q1F,DCS!A223&lt;=Q2F),1,0)</f>
        <v>0</v>
      </c>
      <c r="G223" s="4" t="n">
        <f aca="false">+IF(AND(DCS!A223&gt;=Q1G,DCS!A223&lt;=Q2G),1,0)</f>
        <v>0</v>
      </c>
      <c r="H223" s="4" t="n">
        <f aca="false">+IF(AND(DCS!A223&gt;=Q1H,DCS!A223&lt;=Q2H),1,0)</f>
        <v>0</v>
      </c>
      <c r="I223" s="4" t="n">
        <f aca="false">+IF(AND(DCS!A223&gt;=Q1I,DCS!A223&lt;=Q2I),1,0)</f>
        <v>0</v>
      </c>
      <c r="P223" s="4" t="n">
        <f aca="false">+DCS!A223</f>
        <v>0</v>
      </c>
      <c r="S223" s="4" t="n">
        <f aca="false">SUM(B223:I223)</f>
        <v>0</v>
      </c>
    </row>
    <row r="224" customFormat="false" ht="12.75" hidden="false" customHeight="false" outlineLevel="0" collapsed="false">
      <c r="A224" s="27" t="n">
        <f aca="false">+IF(S224&gt;0,(B224*INT!B224+C224*INT!C224+D224*INT!D224+E224*INT!E224+F224*INT!F224+G224*INT!G224+H224*INT!H224+I224*INT!I224)/S224,0)</f>
        <v>0</v>
      </c>
      <c r="B224" s="4" t="n">
        <f aca="false">+IF(AND(DCS!A224&gt;=Q1B,DCS!A224&lt;=Q2B),1,0)</f>
        <v>0</v>
      </c>
      <c r="C224" s="4" t="n">
        <f aca="false">+IF(AND(DCS!A224&gt;=Q1C,DCS!A224&lt;=Q2C),1,0)</f>
        <v>0</v>
      </c>
      <c r="D224" s="4" t="n">
        <f aca="false">+IF(AND(DCS!A224&gt;=Q1D,DCS!A224&lt;=Q2D),1,0)</f>
        <v>0</v>
      </c>
      <c r="E224" s="4" t="n">
        <f aca="false">+IF(AND(DCS!A224&gt;=Q1E,DCS!A224&lt;=Q2E),1,0)</f>
        <v>0</v>
      </c>
      <c r="F224" s="4" t="n">
        <f aca="false">+IF(AND(DCS!A224&gt;=Q1F,DCS!A224&lt;=Q2F),1,0)</f>
        <v>0</v>
      </c>
      <c r="G224" s="4" t="n">
        <f aca="false">+IF(AND(DCS!A224&gt;=Q1G,DCS!A224&lt;=Q2G),1,0)</f>
        <v>0</v>
      </c>
      <c r="H224" s="4" t="n">
        <f aca="false">+IF(AND(DCS!A224&gt;=Q1H,DCS!A224&lt;=Q2H),1,0)</f>
        <v>0</v>
      </c>
      <c r="I224" s="4" t="n">
        <f aca="false">+IF(AND(DCS!A224&gt;=Q1I,DCS!A224&lt;=Q2I),1,0)</f>
        <v>0</v>
      </c>
      <c r="P224" s="4" t="n">
        <f aca="false">+DCS!A224</f>
        <v>0</v>
      </c>
      <c r="S224" s="4" t="n">
        <f aca="false">SUM(B224:I224)</f>
        <v>0</v>
      </c>
    </row>
    <row r="225" customFormat="false" ht="12.75" hidden="false" customHeight="false" outlineLevel="0" collapsed="false">
      <c r="A225" s="27" t="n">
        <f aca="false">+IF(S225&gt;0,(B225*INT!B225+C225*INT!C225+D225*INT!D225+E225*INT!E225+F225*INT!F225+G225*INT!G225+H225*INT!H225+I225*INT!I225)/S225,0)</f>
        <v>0</v>
      </c>
      <c r="B225" s="4" t="n">
        <f aca="false">+IF(AND(DCS!A225&gt;=Q1B,DCS!A225&lt;=Q2B),1,0)</f>
        <v>0</v>
      </c>
      <c r="C225" s="4" t="n">
        <f aca="false">+IF(AND(DCS!A225&gt;=Q1C,DCS!A225&lt;=Q2C),1,0)</f>
        <v>0</v>
      </c>
      <c r="D225" s="4" t="n">
        <f aca="false">+IF(AND(DCS!A225&gt;=Q1D,DCS!A225&lt;=Q2D),1,0)</f>
        <v>0</v>
      </c>
      <c r="E225" s="4" t="n">
        <f aca="false">+IF(AND(DCS!A225&gt;=Q1E,DCS!A225&lt;=Q2E),1,0)</f>
        <v>0</v>
      </c>
      <c r="F225" s="4" t="n">
        <f aca="false">+IF(AND(DCS!A225&gt;=Q1F,DCS!A225&lt;=Q2F),1,0)</f>
        <v>0</v>
      </c>
      <c r="G225" s="4" t="n">
        <f aca="false">+IF(AND(DCS!A225&gt;=Q1G,DCS!A225&lt;=Q2G),1,0)</f>
        <v>0</v>
      </c>
      <c r="H225" s="4" t="n">
        <f aca="false">+IF(AND(DCS!A225&gt;=Q1H,DCS!A225&lt;=Q2H),1,0)</f>
        <v>0</v>
      </c>
      <c r="I225" s="4" t="n">
        <f aca="false">+IF(AND(DCS!A225&gt;=Q1I,DCS!A225&lt;=Q2I),1,0)</f>
        <v>0</v>
      </c>
      <c r="P225" s="4" t="n">
        <f aca="false">+DCS!A225</f>
        <v>0</v>
      </c>
      <c r="S225" s="4" t="n">
        <f aca="false">SUM(B225:I225)</f>
        <v>0</v>
      </c>
    </row>
    <row r="226" customFormat="false" ht="12.75" hidden="false" customHeight="false" outlineLevel="0" collapsed="false">
      <c r="A226" s="27" t="n">
        <f aca="false">+IF(S226&gt;0,(B226*INT!B226+C226*INT!C226+D226*INT!D226+E226*INT!E226+F226*INT!F226+G226*INT!G226+H226*INT!H226+I226*INT!I226)/S226,0)</f>
        <v>0</v>
      </c>
      <c r="B226" s="4" t="n">
        <f aca="false">+IF(AND(DCS!A226&gt;=Q1B,DCS!A226&lt;=Q2B),1,0)</f>
        <v>0</v>
      </c>
      <c r="C226" s="4" t="n">
        <f aca="false">+IF(AND(DCS!A226&gt;=Q1C,DCS!A226&lt;=Q2C),1,0)</f>
        <v>0</v>
      </c>
      <c r="D226" s="4" t="n">
        <f aca="false">+IF(AND(DCS!A226&gt;=Q1D,DCS!A226&lt;=Q2D),1,0)</f>
        <v>0</v>
      </c>
      <c r="E226" s="4" t="n">
        <f aca="false">+IF(AND(DCS!A226&gt;=Q1E,DCS!A226&lt;=Q2E),1,0)</f>
        <v>0</v>
      </c>
      <c r="F226" s="4" t="n">
        <f aca="false">+IF(AND(DCS!A226&gt;=Q1F,DCS!A226&lt;=Q2F),1,0)</f>
        <v>0</v>
      </c>
      <c r="G226" s="4" t="n">
        <f aca="false">+IF(AND(DCS!A226&gt;=Q1G,DCS!A226&lt;=Q2G),1,0)</f>
        <v>0</v>
      </c>
      <c r="H226" s="4" t="n">
        <f aca="false">+IF(AND(DCS!A226&gt;=Q1H,DCS!A226&lt;=Q2H),1,0)</f>
        <v>0</v>
      </c>
      <c r="I226" s="4" t="n">
        <f aca="false">+IF(AND(DCS!A226&gt;=Q1I,DCS!A226&lt;=Q2I),1,0)</f>
        <v>0</v>
      </c>
      <c r="P226" s="4" t="n">
        <f aca="false">+DCS!A226</f>
        <v>0</v>
      </c>
      <c r="S226" s="4" t="n">
        <f aca="false">SUM(B226:I226)</f>
        <v>0</v>
      </c>
    </row>
    <row r="227" customFormat="false" ht="12.75" hidden="false" customHeight="false" outlineLevel="0" collapsed="false">
      <c r="A227" s="27" t="n">
        <f aca="false">+IF(S227&gt;0,(B227*INT!B227+C227*INT!C227+D227*INT!D227+E227*INT!E227+F227*INT!F227+G227*INT!G227+H227*INT!H227+I227*INT!I227)/S227,0)</f>
        <v>0</v>
      </c>
      <c r="B227" s="4" t="n">
        <f aca="false">+IF(AND(DCS!A227&gt;=Q1B,DCS!A227&lt;=Q2B),1,0)</f>
        <v>0</v>
      </c>
      <c r="C227" s="4" t="n">
        <f aca="false">+IF(AND(DCS!A227&gt;=Q1C,DCS!A227&lt;=Q2C),1,0)</f>
        <v>0</v>
      </c>
      <c r="D227" s="4" t="n">
        <f aca="false">+IF(AND(DCS!A227&gt;=Q1D,DCS!A227&lt;=Q2D),1,0)</f>
        <v>0</v>
      </c>
      <c r="E227" s="4" t="n">
        <f aca="false">+IF(AND(DCS!A227&gt;=Q1E,DCS!A227&lt;=Q2E),1,0)</f>
        <v>0</v>
      </c>
      <c r="F227" s="4" t="n">
        <f aca="false">+IF(AND(DCS!A227&gt;=Q1F,DCS!A227&lt;=Q2F),1,0)</f>
        <v>0</v>
      </c>
      <c r="G227" s="4" t="n">
        <f aca="false">+IF(AND(DCS!A227&gt;=Q1G,DCS!A227&lt;=Q2G),1,0)</f>
        <v>0</v>
      </c>
      <c r="H227" s="4" t="n">
        <f aca="false">+IF(AND(DCS!A227&gt;=Q1H,DCS!A227&lt;=Q2H),1,0)</f>
        <v>0</v>
      </c>
      <c r="I227" s="4" t="n">
        <f aca="false">+IF(AND(DCS!A227&gt;=Q1I,DCS!A227&lt;=Q2I),1,0)</f>
        <v>0</v>
      </c>
      <c r="P227" s="4" t="n">
        <f aca="false">+DCS!A227</f>
        <v>0</v>
      </c>
      <c r="S227" s="4" t="n">
        <f aca="false">SUM(B227:I227)</f>
        <v>0</v>
      </c>
    </row>
    <row r="228" customFormat="false" ht="12.75" hidden="false" customHeight="false" outlineLevel="0" collapsed="false">
      <c r="A228" s="27" t="n">
        <f aca="false">+IF(S228&gt;0,(B228*INT!B228+C228*INT!C228+D228*INT!D228+E228*INT!E228+F228*INT!F228+G228*INT!G228+H228*INT!H228+I228*INT!I228)/S228,0)</f>
        <v>0</v>
      </c>
      <c r="B228" s="4" t="n">
        <f aca="false">+IF(AND(DCS!A228&gt;=Q1B,DCS!A228&lt;=Q2B),1,0)</f>
        <v>0</v>
      </c>
      <c r="C228" s="4" t="n">
        <f aca="false">+IF(AND(DCS!A228&gt;=Q1C,DCS!A228&lt;=Q2C),1,0)</f>
        <v>0</v>
      </c>
      <c r="D228" s="4" t="n">
        <f aca="false">+IF(AND(DCS!A228&gt;=Q1D,DCS!A228&lt;=Q2D),1,0)</f>
        <v>0</v>
      </c>
      <c r="E228" s="4" t="n">
        <f aca="false">+IF(AND(DCS!A228&gt;=Q1E,DCS!A228&lt;=Q2E),1,0)</f>
        <v>0</v>
      </c>
      <c r="F228" s="4" t="n">
        <f aca="false">+IF(AND(DCS!A228&gt;=Q1F,DCS!A228&lt;=Q2F),1,0)</f>
        <v>0</v>
      </c>
      <c r="G228" s="4" t="n">
        <f aca="false">+IF(AND(DCS!A228&gt;=Q1G,DCS!A228&lt;=Q2G),1,0)</f>
        <v>0</v>
      </c>
      <c r="H228" s="4" t="n">
        <f aca="false">+IF(AND(DCS!A228&gt;=Q1H,DCS!A228&lt;=Q2H),1,0)</f>
        <v>0</v>
      </c>
      <c r="I228" s="4" t="n">
        <f aca="false">+IF(AND(DCS!A228&gt;=Q1I,DCS!A228&lt;=Q2I),1,0)</f>
        <v>0</v>
      </c>
      <c r="P228" s="4" t="n">
        <f aca="false">+DCS!A228</f>
        <v>0</v>
      </c>
      <c r="S228" s="4" t="n">
        <f aca="false">SUM(B228:I228)</f>
        <v>0</v>
      </c>
    </row>
    <row r="229" customFormat="false" ht="12.75" hidden="false" customHeight="false" outlineLevel="0" collapsed="false">
      <c r="A229" s="27" t="n">
        <f aca="false">+IF(S229&gt;0,(B229*INT!B229+C229*INT!C229+D229*INT!D229+E229*INT!E229+F229*INT!F229+G229*INT!G229+H229*INT!H229+I229*INT!I229)/S229,0)</f>
        <v>0</v>
      </c>
      <c r="B229" s="4" t="n">
        <f aca="false">+IF(AND(DCS!A229&gt;=Q1B,DCS!A229&lt;=Q2B),1,0)</f>
        <v>0</v>
      </c>
      <c r="C229" s="4" t="n">
        <f aca="false">+IF(AND(DCS!A229&gt;=Q1C,DCS!A229&lt;=Q2C),1,0)</f>
        <v>0</v>
      </c>
      <c r="D229" s="4" t="n">
        <f aca="false">+IF(AND(DCS!A229&gt;=Q1D,DCS!A229&lt;=Q2D),1,0)</f>
        <v>0</v>
      </c>
      <c r="E229" s="4" t="n">
        <f aca="false">+IF(AND(DCS!A229&gt;=Q1E,DCS!A229&lt;=Q2E),1,0)</f>
        <v>0</v>
      </c>
      <c r="F229" s="4" t="n">
        <f aca="false">+IF(AND(DCS!A229&gt;=Q1F,DCS!A229&lt;=Q2F),1,0)</f>
        <v>0</v>
      </c>
      <c r="G229" s="4" t="n">
        <f aca="false">+IF(AND(DCS!A229&gt;=Q1G,DCS!A229&lt;=Q2G),1,0)</f>
        <v>0</v>
      </c>
      <c r="H229" s="4" t="n">
        <f aca="false">+IF(AND(DCS!A229&gt;=Q1H,DCS!A229&lt;=Q2H),1,0)</f>
        <v>0</v>
      </c>
      <c r="I229" s="4" t="n">
        <f aca="false">+IF(AND(DCS!A229&gt;=Q1I,DCS!A229&lt;=Q2I),1,0)</f>
        <v>0</v>
      </c>
      <c r="P229" s="4" t="n">
        <f aca="false">+DCS!A229</f>
        <v>0</v>
      </c>
      <c r="S229" s="4" t="n">
        <f aca="false">SUM(B229:I229)</f>
        <v>0</v>
      </c>
    </row>
    <row r="230" customFormat="false" ht="12.75" hidden="false" customHeight="false" outlineLevel="0" collapsed="false">
      <c r="A230" s="27" t="n">
        <f aca="false">+IF(S230&gt;0,(B230*INT!B230+C230*INT!C230+D230*INT!D230+E230*INT!E230+F230*INT!F230+G230*INT!G230+H230*INT!H230+I230*INT!I230)/S230,0)</f>
        <v>0</v>
      </c>
      <c r="B230" s="4" t="n">
        <f aca="false">+IF(AND(DCS!A230&gt;=Q1B,DCS!A230&lt;=Q2B),1,0)</f>
        <v>0</v>
      </c>
      <c r="C230" s="4" t="n">
        <f aca="false">+IF(AND(DCS!A230&gt;=Q1C,DCS!A230&lt;=Q2C),1,0)</f>
        <v>0</v>
      </c>
      <c r="D230" s="4" t="n">
        <f aca="false">+IF(AND(DCS!A230&gt;=Q1D,DCS!A230&lt;=Q2D),1,0)</f>
        <v>0</v>
      </c>
      <c r="E230" s="4" t="n">
        <f aca="false">+IF(AND(DCS!A230&gt;=Q1E,DCS!A230&lt;=Q2E),1,0)</f>
        <v>0</v>
      </c>
      <c r="F230" s="4" t="n">
        <f aca="false">+IF(AND(DCS!A230&gt;=Q1F,DCS!A230&lt;=Q2F),1,0)</f>
        <v>0</v>
      </c>
      <c r="G230" s="4" t="n">
        <f aca="false">+IF(AND(DCS!A230&gt;=Q1G,DCS!A230&lt;=Q2G),1,0)</f>
        <v>0</v>
      </c>
      <c r="H230" s="4" t="n">
        <f aca="false">+IF(AND(DCS!A230&gt;=Q1H,DCS!A230&lt;=Q2H),1,0)</f>
        <v>0</v>
      </c>
      <c r="I230" s="4" t="n">
        <f aca="false">+IF(AND(DCS!A230&gt;=Q1I,DCS!A230&lt;=Q2I),1,0)</f>
        <v>0</v>
      </c>
      <c r="P230" s="4" t="n">
        <f aca="false">+DCS!A230</f>
        <v>0</v>
      </c>
      <c r="S230" s="4" t="n">
        <f aca="false">SUM(B230:I230)</f>
        <v>0</v>
      </c>
    </row>
    <row r="231" customFormat="false" ht="12.75" hidden="false" customHeight="false" outlineLevel="0" collapsed="false">
      <c r="A231" s="27" t="n">
        <f aca="false">+IF(S231&gt;0,(B231*INT!B231+C231*INT!C231+D231*INT!D231+E231*INT!E231+F231*INT!F231+G231*INT!G231+H231*INT!H231+I231*INT!I231)/S231,0)</f>
        <v>0</v>
      </c>
      <c r="B231" s="4" t="n">
        <f aca="false">+IF(AND(DCS!A231&gt;=Q1B,DCS!A231&lt;=Q2B),1,0)</f>
        <v>0</v>
      </c>
      <c r="C231" s="4" t="n">
        <f aca="false">+IF(AND(DCS!A231&gt;=Q1C,DCS!A231&lt;=Q2C),1,0)</f>
        <v>0</v>
      </c>
      <c r="D231" s="4" t="n">
        <f aca="false">+IF(AND(DCS!A231&gt;=Q1D,DCS!A231&lt;=Q2D),1,0)</f>
        <v>0</v>
      </c>
      <c r="E231" s="4" t="n">
        <f aca="false">+IF(AND(DCS!A231&gt;=Q1E,DCS!A231&lt;=Q2E),1,0)</f>
        <v>0</v>
      </c>
      <c r="F231" s="4" t="n">
        <f aca="false">+IF(AND(DCS!A231&gt;=Q1F,DCS!A231&lt;=Q2F),1,0)</f>
        <v>0</v>
      </c>
      <c r="G231" s="4" t="n">
        <f aca="false">+IF(AND(DCS!A231&gt;=Q1G,DCS!A231&lt;=Q2G),1,0)</f>
        <v>0</v>
      </c>
      <c r="H231" s="4" t="n">
        <f aca="false">+IF(AND(DCS!A231&gt;=Q1H,DCS!A231&lt;=Q2H),1,0)</f>
        <v>0</v>
      </c>
      <c r="I231" s="4" t="n">
        <f aca="false">+IF(AND(DCS!A231&gt;=Q1I,DCS!A231&lt;=Q2I),1,0)</f>
        <v>0</v>
      </c>
      <c r="P231" s="4" t="n">
        <f aca="false">+DCS!A231</f>
        <v>0</v>
      </c>
      <c r="S231" s="4" t="n">
        <f aca="false">SUM(B231:I231)</f>
        <v>0</v>
      </c>
    </row>
    <row r="232" customFormat="false" ht="12.75" hidden="false" customHeight="false" outlineLevel="0" collapsed="false">
      <c r="A232" s="27" t="n">
        <f aca="false">+IF(S232&gt;0,(B232*INT!B232+C232*INT!C232+D232*INT!D232+E232*INT!E232+F232*INT!F232+G232*INT!G232+H232*INT!H232+I232*INT!I232)/S232,0)</f>
        <v>0</v>
      </c>
      <c r="B232" s="4" t="n">
        <f aca="false">+IF(AND(DCS!A232&gt;=Q1B,DCS!A232&lt;=Q2B),1,0)</f>
        <v>0</v>
      </c>
      <c r="C232" s="4" t="n">
        <f aca="false">+IF(AND(DCS!A232&gt;=Q1C,DCS!A232&lt;=Q2C),1,0)</f>
        <v>0</v>
      </c>
      <c r="D232" s="4" t="n">
        <f aca="false">+IF(AND(DCS!A232&gt;=Q1D,DCS!A232&lt;=Q2D),1,0)</f>
        <v>0</v>
      </c>
      <c r="E232" s="4" t="n">
        <f aca="false">+IF(AND(DCS!A232&gt;=Q1E,DCS!A232&lt;=Q2E),1,0)</f>
        <v>0</v>
      </c>
      <c r="F232" s="4" t="n">
        <f aca="false">+IF(AND(DCS!A232&gt;=Q1F,DCS!A232&lt;=Q2F),1,0)</f>
        <v>0</v>
      </c>
      <c r="G232" s="4" t="n">
        <f aca="false">+IF(AND(DCS!A232&gt;=Q1G,DCS!A232&lt;=Q2G),1,0)</f>
        <v>0</v>
      </c>
      <c r="H232" s="4" t="n">
        <f aca="false">+IF(AND(DCS!A232&gt;=Q1H,DCS!A232&lt;=Q2H),1,0)</f>
        <v>0</v>
      </c>
      <c r="I232" s="4" t="n">
        <f aca="false">+IF(AND(DCS!A232&gt;=Q1I,DCS!A232&lt;=Q2I),1,0)</f>
        <v>0</v>
      </c>
      <c r="P232" s="4" t="n">
        <f aca="false">+DCS!A232</f>
        <v>0</v>
      </c>
      <c r="S232" s="4" t="n">
        <f aca="false">SUM(B232:I232)</f>
        <v>0</v>
      </c>
    </row>
    <row r="233" customFormat="false" ht="12.75" hidden="false" customHeight="false" outlineLevel="0" collapsed="false">
      <c r="A233" s="27" t="n">
        <f aca="false">+IF(S233&gt;0,(B233*INT!B233+C233*INT!C233+D233*INT!D233+E233*INT!E233+F233*INT!F233+G233*INT!G233+H233*INT!H233+I233*INT!I233)/S233,0)</f>
        <v>0</v>
      </c>
      <c r="B233" s="4" t="n">
        <f aca="false">+IF(AND(DCS!A233&gt;=Q1B,DCS!A233&lt;=Q2B),1,0)</f>
        <v>0</v>
      </c>
      <c r="C233" s="4" t="n">
        <f aca="false">+IF(AND(DCS!A233&gt;=Q1C,DCS!A233&lt;=Q2C),1,0)</f>
        <v>0</v>
      </c>
      <c r="D233" s="4" t="n">
        <f aca="false">+IF(AND(DCS!A233&gt;=Q1D,DCS!A233&lt;=Q2D),1,0)</f>
        <v>0</v>
      </c>
      <c r="E233" s="4" t="n">
        <f aca="false">+IF(AND(DCS!A233&gt;=Q1E,DCS!A233&lt;=Q2E),1,0)</f>
        <v>0</v>
      </c>
      <c r="F233" s="4" t="n">
        <f aca="false">+IF(AND(DCS!A233&gt;=Q1F,DCS!A233&lt;=Q2F),1,0)</f>
        <v>0</v>
      </c>
      <c r="G233" s="4" t="n">
        <f aca="false">+IF(AND(DCS!A233&gt;=Q1G,DCS!A233&lt;=Q2G),1,0)</f>
        <v>0</v>
      </c>
      <c r="H233" s="4" t="n">
        <f aca="false">+IF(AND(DCS!A233&gt;=Q1H,DCS!A233&lt;=Q2H),1,0)</f>
        <v>0</v>
      </c>
      <c r="I233" s="4" t="n">
        <f aca="false">+IF(AND(DCS!A233&gt;=Q1I,DCS!A233&lt;=Q2I),1,0)</f>
        <v>0</v>
      </c>
      <c r="P233" s="4" t="n">
        <f aca="false">+DCS!A233</f>
        <v>0</v>
      </c>
      <c r="S233" s="4" t="n">
        <f aca="false">SUM(B233:I233)</f>
        <v>0</v>
      </c>
    </row>
    <row r="234" customFormat="false" ht="12.75" hidden="false" customHeight="false" outlineLevel="0" collapsed="false">
      <c r="A234" s="27" t="n">
        <f aca="false">+IF(S234&gt;0,(B234*INT!B234+C234*INT!C234+D234*INT!D234+E234*INT!E234+F234*INT!F234+G234*INT!G234+H234*INT!H234+I234*INT!I234)/S234,0)</f>
        <v>0</v>
      </c>
      <c r="B234" s="4" t="n">
        <f aca="false">+IF(AND(DCS!A234&gt;=Q1B,DCS!A234&lt;=Q2B),1,0)</f>
        <v>0</v>
      </c>
      <c r="C234" s="4" t="n">
        <f aca="false">+IF(AND(DCS!A234&gt;=Q1C,DCS!A234&lt;=Q2C),1,0)</f>
        <v>0</v>
      </c>
      <c r="D234" s="4" t="n">
        <f aca="false">+IF(AND(DCS!A234&gt;=Q1D,DCS!A234&lt;=Q2D),1,0)</f>
        <v>0</v>
      </c>
      <c r="E234" s="4" t="n">
        <f aca="false">+IF(AND(DCS!A234&gt;=Q1E,DCS!A234&lt;=Q2E),1,0)</f>
        <v>0</v>
      </c>
      <c r="F234" s="4" t="n">
        <f aca="false">+IF(AND(DCS!A234&gt;=Q1F,DCS!A234&lt;=Q2F),1,0)</f>
        <v>0</v>
      </c>
      <c r="G234" s="4" t="n">
        <f aca="false">+IF(AND(DCS!A234&gt;=Q1G,DCS!A234&lt;=Q2G),1,0)</f>
        <v>0</v>
      </c>
      <c r="H234" s="4" t="n">
        <f aca="false">+IF(AND(DCS!A234&gt;=Q1H,DCS!A234&lt;=Q2H),1,0)</f>
        <v>0</v>
      </c>
      <c r="I234" s="4" t="n">
        <f aca="false">+IF(AND(DCS!A234&gt;=Q1I,DCS!A234&lt;=Q2I),1,0)</f>
        <v>0</v>
      </c>
      <c r="P234" s="4" t="n">
        <f aca="false">+DCS!A234</f>
        <v>0</v>
      </c>
      <c r="S234" s="4" t="n">
        <f aca="false">SUM(B234:I234)</f>
        <v>0</v>
      </c>
    </row>
    <row r="235" customFormat="false" ht="12.75" hidden="false" customHeight="false" outlineLevel="0" collapsed="false">
      <c r="A235" s="27" t="n">
        <f aca="false">+IF(S235&gt;0,(B235*INT!B235+C235*INT!C235+D235*INT!D235+E235*INT!E235+F235*INT!F235+G235*INT!G235+H235*INT!H235+I235*INT!I235)/S235,0)</f>
        <v>0</v>
      </c>
      <c r="B235" s="4" t="n">
        <f aca="false">+IF(AND(DCS!A235&gt;=Q1B,DCS!A235&lt;=Q2B),1,0)</f>
        <v>0</v>
      </c>
      <c r="C235" s="4" t="n">
        <f aca="false">+IF(AND(DCS!A235&gt;=Q1C,DCS!A235&lt;=Q2C),1,0)</f>
        <v>0</v>
      </c>
      <c r="D235" s="4" t="n">
        <f aca="false">+IF(AND(DCS!A235&gt;=Q1D,DCS!A235&lt;=Q2D),1,0)</f>
        <v>0</v>
      </c>
      <c r="E235" s="4" t="n">
        <f aca="false">+IF(AND(DCS!A235&gt;=Q1E,DCS!A235&lt;=Q2E),1,0)</f>
        <v>0</v>
      </c>
      <c r="F235" s="4" t="n">
        <f aca="false">+IF(AND(DCS!A235&gt;=Q1F,DCS!A235&lt;=Q2F),1,0)</f>
        <v>0</v>
      </c>
      <c r="G235" s="4" t="n">
        <f aca="false">+IF(AND(DCS!A235&gt;=Q1G,DCS!A235&lt;=Q2G),1,0)</f>
        <v>0</v>
      </c>
      <c r="H235" s="4" t="n">
        <f aca="false">+IF(AND(DCS!A235&gt;=Q1H,DCS!A235&lt;=Q2H),1,0)</f>
        <v>0</v>
      </c>
      <c r="I235" s="4" t="n">
        <f aca="false">+IF(AND(DCS!A235&gt;=Q1I,DCS!A235&lt;=Q2I),1,0)</f>
        <v>0</v>
      </c>
      <c r="P235" s="4" t="n">
        <f aca="false">+DCS!A235</f>
        <v>0</v>
      </c>
      <c r="S235" s="4" t="n">
        <f aca="false">SUM(B235:I235)</f>
        <v>0</v>
      </c>
    </row>
    <row r="236" customFormat="false" ht="12.75" hidden="false" customHeight="false" outlineLevel="0" collapsed="false">
      <c r="A236" s="27" t="n">
        <f aca="false">+IF(S236&gt;0,(B236*INT!B236+C236*INT!C236+D236*INT!D236+E236*INT!E236+F236*INT!F236+G236*INT!G236+H236*INT!H236+I236*INT!I236)/S236,0)</f>
        <v>0</v>
      </c>
      <c r="B236" s="4" t="n">
        <f aca="false">+IF(AND(DCS!A236&gt;=Q1B,DCS!A236&lt;=Q2B),1,0)</f>
        <v>0</v>
      </c>
      <c r="C236" s="4" t="n">
        <f aca="false">+IF(AND(DCS!A236&gt;=Q1C,DCS!A236&lt;=Q2C),1,0)</f>
        <v>0</v>
      </c>
      <c r="D236" s="4" t="n">
        <f aca="false">+IF(AND(DCS!A236&gt;=Q1D,DCS!A236&lt;=Q2D),1,0)</f>
        <v>0</v>
      </c>
      <c r="E236" s="4" t="n">
        <f aca="false">+IF(AND(DCS!A236&gt;=Q1E,DCS!A236&lt;=Q2E),1,0)</f>
        <v>0</v>
      </c>
      <c r="F236" s="4" t="n">
        <f aca="false">+IF(AND(DCS!A236&gt;=Q1F,DCS!A236&lt;=Q2F),1,0)</f>
        <v>0</v>
      </c>
      <c r="G236" s="4" t="n">
        <f aca="false">+IF(AND(DCS!A236&gt;=Q1G,DCS!A236&lt;=Q2G),1,0)</f>
        <v>0</v>
      </c>
      <c r="H236" s="4" t="n">
        <f aca="false">+IF(AND(DCS!A236&gt;=Q1H,DCS!A236&lt;=Q2H),1,0)</f>
        <v>0</v>
      </c>
      <c r="I236" s="4" t="n">
        <f aca="false">+IF(AND(DCS!A236&gt;=Q1I,DCS!A236&lt;=Q2I),1,0)</f>
        <v>0</v>
      </c>
      <c r="P236" s="4" t="n">
        <f aca="false">+DCS!A236</f>
        <v>0</v>
      </c>
      <c r="S236" s="4" t="n">
        <f aca="false">SUM(B236:I236)</f>
        <v>0</v>
      </c>
    </row>
    <row r="237" customFormat="false" ht="12.75" hidden="false" customHeight="false" outlineLevel="0" collapsed="false">
      <c r="A237" s="27" t="n">
        <f aca="false">+IF(S237&gt;0,(B237*INT!B237+C237*INT!C237+D237*INT!D237+E237*INT!E237+F237*INT!F237+G237*INT!G237+H237*INT!H237+I237*INT!I237)/S237,0)</f>
        <v>0</v>
      </c>
      <c r="B237" s="4" t="n">
        <f aca="false">+IF(AND(DCS!A237&gt;=Q1B,DCS!A237&lt;=Q2B),1,0)</f>
        <v>0</v>
      </c>
      <c r="C237" s="4" t="n">
        <f aca="false">+IF(AND(DCS!A237&gt;=Q1C,DCS!A237&lt;=Q2C),1,0)</f>
        <v>0</v>
      </c>
      <c r="D237" s="4" t="n">
        <f aca="false">+IF(AND(DCS!A237&gt;=Q1D,DCS!A237&lt;=Q2D),1,0)</f>
        <v>0</v>
      </c>
      <c r="E237" s="4" t="n">
        <f aca="false">+IF(AND(DCS!A237&gt;=Q1E,DCS!A237&lt;=Q2E),1,0)</f>
        <v>0</v>
      </c>
      <c r="F237" s="4" t="n">
        <f aca="false">+IF(AND(DCS!A237&gt;=Q1F,DCS!A237&lt;=Q2F),1,0)</f>
        <v>0</v>
      </c>
      <c r="G237" s="4" t="n">
        <f aca="false">+IF(AND(DCS!A237&gt;=Q1G,DCS!A237&lt;=Q2G),1,0)</f>
        <v>0</v>
      </c>
      <c r="H237" s="4" t="n">
        <f aca="false">+IF(AND(DCS!A237&gt;=Q1H,DCS!A237&lt;=Q2H),1,0)</f>
        <v>0</v>
      </c>
      <c r="I237" s="4" t="n">
        <f aca="false">+IF(AND(DCS!A237&gt;=Q1I,DCS!A237&lt;=Q2I),1,0)</f>
        <v>0</v>
      </c>
      <c r="P237" s="4" t="n">
        <f aca="false">+DCS!A237</f>
        <v>0</v>
      </c>
      <c r="S237" s="4" t="n">
        <f aca="false">SUM(B237:I237)</f>
        <v>0</v>
      </c>
    </row>
    <row r="238" customFormat="false" ht="12.75" hidden="false" customHeight="false" outlineLevel="0" collapsed="false">
      <c r="A238" s="27" t="n">
        <f aca="false">+IF(S238&gt;0,(B238*INT!B238+C238*INT!C238+D238*INT!D238+E238*INT!E238+F238*INT!F238+G238*INT!G238+H238*INT!H238+I238*INT!I238)/S238,0)</f>
        <v>0</v>
      </c>
      <c r="B238" s="4" t="n">
        <f aca="false">+IF(AND(DCS!A238&gt;=Q1B,DCS!A238&lt;=Q2B),1,0)</f>
        <v>0</v>
      </c>
      <c r="C238" s="4" t="n">
        <f aca="false">+IF(AND(DCS!A238&gt;=Q1C,DCS!A238&lt;=Q2C),1,0)</f>
        <v>0</v>
      </c>
      <c r="D238" s="4" t="n">
        <f aca="false">+IF(AND(DCS!A238&gt;=Q1D,DCS!A238&lt;=Q2D),1,0)</f>
        <v>0</v>
      </c>
      <c r="E238" s="4" t="n">
        <f aca="false">+IF(AND(DCS!A238&gt;=Q1E,DCS!A238&lt;=Q2E),1,0)</f>
        <v>0</v>
      </c>
      <c r="F238" s="4" t="n">
        <f aca="false">+IF(AND(DCS!A238&gt;=Q1F,DCS!A238&lt;=Q2F),1,0)</f>
        <v>0</v>
      </c>
      <c r="G238" s="4" t="n">
        <f aca="false">+IF(AND(DCS!A238&gt;=Q1G,DCS!A238&lt;=Q2G),1,0)</f>
        <v>0</v>
      </c>
      <c r="H238" s="4" t="n">
        <f aca="false">+IF(AND(DCS!A238&gt;=Q1H,DCS!A238&lt;=Q2H),1,0)</f>
        <v>0</v>
      </c>
      <c r="I238" s="4" t="n">
        <f aca="false">+IF(AND(DCS!A238&gt;=Q1I,DCS!A238&lt;=Q2I),1,0)</f>
        <v>0</v>
      </c>
      <c r="P238" s="4" t="n">
        <f aca="false">+DCS!A238</f>
        <v>0</v>
      </c>
      <c r="S238" s="4" t="n">
        <f aca="false">SUM(B238:I238)</f>
        <v>0</v>
      </c>
    </row>
    <row r="239" customFormat="false" ht="12.75" hidden="false" customHeight="false" outlineLevel="0" collapsed="false">
      <c r="A239" s="27" t="n">
        <f aca="false">+IF(S239&gt;0,(B239*INT!B239+C239*INT!C239+D239*INT!D239+E239*INT!E239+F239*INT!F239+G239*INT!G239+H239*INT!H239+I239*INT!I239)/S239,0)</f>
        <v>0</v>
      </c>
      <c r="B239" s="4" t="n">
        <f aca="false">+IF(AND(DCS!A239&gt;=Q1B,DCS!A239&lt;=Q2B),1,0)</f>
        <v>0</v>
      </c>
      <c r="C239" s="4" t="n">
        <f aca="false">+IF(AND(DCS!A239&gt;=Q1C,DCS!A239&lt;=Q2C),1,0)</f>
        <v>0</v>
      </c>
      <c r="D239" s="4" t="n">
        <f aca="false">+IF(AND(DCS!A239&gt;=Q1D,DCS!A239&lt;=Q2D),1,0)</f>
        <v>0</v>
      </c>
      <c r="E239" s="4" t="n">
        <f aca="false">+IF(AND(DCS!A239&gt;=Q1E,DCS!A239&lt;=Q2E),1,0)</f>
        <v>0</v>
      </c>
      <c r="F239" s="4" t="n">
        <f aca="false">+IF(AND(DCS!A239&gt;=Q1F,DCS!A239&lt;=Q2F),1,0)</f>
        <v>0</v>
      </c>
      <c r="G239" s="4" t="n">
        <f aca="false">+IF(AND(DCS!A239&gt;=Q1G,DCS!A239&lt;=Q2G),1,0)</f>
        <v>0</v>
      </c>
      <c r="H239" s="4" t="n">
        <f aca="false">+IF(AND(DCS!A239&gt;=Q1H,DCS!A239&lt;=Q2H),1,0)</f>
        <v>0</v>
      </c>
      <c r="I239" s="4" t="n">
        <f aca="false">+IF(AND(DCS!A239&gt;=Q1I,DCS!A239&lt;=Q2I),1,0)</f>
        <v>0</v>
      </c>
      <c r="P239" s="4" t="n">
        <f aca="false">+DCS!A239</f>
        <v>0</v>
      </c>
      <c r="S239" s="4" t="n">
        <f aca="false">SUM(B239:I239)</f>
        <v>0</v>
      </c>
    </row>
    <row r="240" customFormat="false" ht="12.75" hidden="false" customHeight="false" outlineLevel="0" collapsed="false">
      <c r="A240" s="27" t="n">
        <f aca="false">+IF(S240&gt;0,(B240*INT!B240+C240*INT!C240+D240*INT!D240+E240*INT!E240+F240*INT!F240+G240*INT!G240+H240*INT!H240+I240*INT!I240)/S240,0)</f>
        <v>0</v>
      </c>
      <c r="B240" s="4" t="n">
        <f aca="false">+IF(AND(DCS!A240&gt;=Q1B,DCS!A240&lt;=Q2B),1,0)</f>
        <v>0</v>
      </c>
      <c r="C240" s="4" t="n">
        <f aca="false">+IF(AND(DCS!A240&gt;=Q1C,DCS!A240&lt;=Q2C),1,0)</f>
        <v>0</v>
      </c>
      <c r="D240" s="4" t="n">
        <f aca="false">+IF(AND(DCS!A240&gt;=Q1D,DCS!A240&lt;=Q2D),1,0)</f>
        <v>0</v>
      </c>
      <c r="E240" s="4" t="n">
        <f aca="false">+IF(AND(DCS!A240&gt;=Q1E,DCS!A240&lt;=Q2E),1,0)</f>
        <v>0</v>
      </c>
      <c r="F240" s="4" t="n">
        <f aca="false">+IF(AND(DCS!A240&gt;=Q1F,DCS!A240&lt;=Q2F),1,0)</f>
        <v>0</v>
      </c>
      <c r="G240" s="4" t="n">
        <f aca="false">+IF(AND(DCS!A240&gt;=Q1G,DCS!A240&lt;=Q2G),1,0)</f>
        <v>0</v>
      </c>
      <c r="H240" s="4" t="n">
        <f aca="false">+IF(AND(DCS!A240&gt;=Q1H,DCS!A240&lt;=Q2H),1,0)</f>
        <v>0</v>
      </c>
      <c r="I240" s="4" t="n">
        <f aca="false">+IF(AND(DCS!A240&gt;=Q1I,DCS!A240&lt;=Q2I),1,0)</f>
        <v>0</v>
      </c>
      <c r="P240" s="4" t="n">
        <f aca="false">+DCS!A240</f>
        <v>0</v>
      </c>
      <c r="S240" s="4" t="n">
        <f aca="false">SUM(B240:I240)</f>
        <v>0</v>
      </c>
    </row>
    <row r="241" customFormat="false" ht="12.75" hidden="false" customHeight="false" outlineLevel="0" collapsed="false">
      <c r="A241" s="27" t="n">
        <f aca="false">+IF(S241&gt;0,(B241*INT!B241+C241*INT!C241+D241*INT!D241+E241*INT!E241+F241*INT!F241+G241*INT!G241+H241*INT!H241+I241*INT!I241)/S241,0)</f>
        <v>0</v>
      </c>
      <c r="B241" s="4" t="n">
        <f aca="false">+IF(AND(DCS!A241&gt;=Q1B,DCS!A241&lt;=Q2B),1,0)</f>
        <v>0</v>
      </c>
      <c r="C241" s="4" t="n">
        <f aca="false">+IF(AND(DCS!A241&gt;=Q1C,DCS!A241&lt;=Q2C),1,0)</f>
        <v>0</v>
      </c>
      <c r="D241" s="4" t="n">
        <f aca="false">+IF(AND(DCS!A241&gt;=Q1D,DCS!A241&lt;=Q2D),1,0)</f>
        <v>0</v>
      </c>
      <c r="E241" s="4" t="n">
        <f aca="false">+IF(AND(DCS!A241&gt;=Q1E,DCS!A241&lt;=Q2E),1,0)</f>
        <v>0</v>
      </c>
      <c r="F241" s="4" t="n">
        <f aca="false">+IF(AND(DCS!A241&gt;=Q1F,DCS!A241&lt;=Q2F),1,0)</f>
        <v>0</v>
      </c>
      <c r="G241" s="4" t="n">
        <f aca="false">+IF(AND(DCS!A241&gt;=Q1G,DCS!A241&lt;=Q2G),1,0)</f>
        <v>0</v>
      </c>
      <c r="H241" s="4" t="n">
        <f aca="false">+IF(AND(DCS!A241&gt;=Q1H,DCS!A241&lt;=Q2H),1,0)</f>
        <v>0</v>
      </c>
      <c r="I241" s="4" t="n">
        <f aca="false">+IF(AND(DCS!A241&gt;=Q1I,DCS!A241&lt;=Q2I),1,0)</f>
        <v>0</v>
      </c>
      <c r="P241" s="4" t="n">
        <f aca="false">+DCS!A241</f>
        <v>0</v>
      </c>
      <c r="S241" s="4" t="n">
        <f aca="false">SUM(B241:I241)</f>
        <v>0</v>
      </c>
    </row>
    <row r="242" customFormat="false" ht="12.75" hidden="false" customHeight="false" outlineLevel="0" collapsed="false">
      <c r="A242" s="27" t="n">
        <f aca="false">+IF(S242&gt;0,(B242*INT!B242+C242*INT!C242+D242*INT!D242+E242*INT!E242+F242*INT!F242+G242*INT!G242+H242*INT!H242+I242*INT!I242)/S242,0)</f>
        <v>0</v>
      </c>
      <c r="B242" s="4" t="n">
        <f aca="false">+IF(AND(DCS!A242&gt;=Q1B,DCS!A242&lt;=Q2B),1,0)</f>
        <v>0</v>
      </c>
      <c r="C242" s="4" t="n">
        <f aca="false">+IF(AND(DCS!A242&gt;=Q1C,DCS!A242&lt;=Q2C),1,0)</f>
        <v>0</v>
      </c>
      <c r="D242" s="4" t="n">
        <f aca="false">+IF(AND(DCS!A242&gt;=Q1D,DCS!A242&lt;=Q2D),1,0)</f>
        <v>0</v>
      </c>
      <c r="E242" s="4" t="n">
        <f aca="false">+IF(AND(DCS!A242&gt;=Q1E,DCS!A242&lt;=Q2E),1,0)</f>
        <v>0</v>
      </c>
      <c r="F242" s="4" t="n">
        <f aca="false">+IF(AND(DCS!A242&gt;=Q1F,DCS!A242&lt;=Q2F),1,0)</f>
        <v>0</v>
      </c>
      <c r="G242" s="4" t="n">
        <f aca="false">+IF(AND(DCS!A242&gt;=Q1G,DCS!A242&lt;=Q2G),1,0)</f>
        <v>0</v>
      </c>
      <c r="H242" s="4" t="n">
        <f aca="false">+IF(AND(DCS!A242&gt;=Q1H,DCS!A242&lt;=Q2H),1,0)</f>
        <v>0</v>
      </c>
      <c r="I242" s="4" t="n">
        <f aca="false">+IF(AND(DCS!A242&gt;=Q1I,DCS!A242&lt;=Q2I),1,0)</f>
        <v>0</v>
      </c>
      <c r="P242" s="4" t="n">
        <f aca="false">+DCS!A242</f>
        <v>0</v>
      </c>
      <c r="S242" s="4" t="n">
        <f aca="false">SUM(B242:I242)</f>
        <v>0</v>
      </c>
    </row>
    <row r="243" customFormat="false" ht="12.75" hidden="false" customHeight="false" outlineLevel="0" collapsed="false">
      <c r="A243" s="27" t="n">
        <f aca="false">+IF(S243&gt;0,(B243*INT!B243+C243*INT!C243+D243*INT!D243+E243*INT!E243+F243*INT!F243+G243*INT!G243+H243*INT!H243+I243*INT!I243)/S243,0)</f>
        <v>0</v>
      </c>
      <c r="B243" s="4" t="n">
        <f aca="false">+IF(AND(DCS!A243&gt;=Q1B,DCS!A243&lt;=Q2B),1,0)</f>
        <v>0</v>
      </c>
      <c r="C243" s="4" t="n">
        <f aca="false">+IF(AND(DCS!A243&gt;=Q1C,DCS!A243&lt;=Q2C),1,0)</f>
        <v>0</v>
      </c>
      <c r="D243" s="4" t="n">
        <f aca="false">+IF(AND(DCS!A243&gt;=Q1D,DCS!A243&lt;=Q2D),1,0)</f>
        <v>0</v>
      </c>
      <c r="E243" s="4" t="n">
        <f aca="false">+IF(AND(DCS!A243&gt;=Q1E,DCS!A243&lt;=Q2E),1,0)</f>
        <v>0</v>
      </c>
      <c r="F243" s="4" t="n">
        <f aca="false">+IF(AND(DCS!A243&gt;=Q1F,DCS!A243&lt;=Q2F),1,0)</f>
        <v>0</v>
      </c>
      <c r="G243" s="4" t="n">
        <f aca="false">+IF(AND(DCS!A243&gt;=Q1G,DCS!A243&lt;=Q2G),1,0)</f>
        <v>0</v>
      </c>
      <c r="H243" s="4" t="n">
        <f aca="false">+IF(AND(DCS!A243&gt;=Q1H,DCS!A243&lt;=Q2H),1,0)</f>
        <v>0</v>
      </c>
      <c r="I243" s="4" t="n">
        <f aca="false">+IF(AND(DCS!A243&gt;=Q1I,DCS!A243&lt;=Q2I),1,0)</f>
        <v>0</v>
      </c>
      <c r="P243" s="4" t="n">
        <f aca="false">+DCS!A243</f>
        <v>0</v>
      </c>
      <c r="S243" s="4" t="n">
        <f aca="false">SUM(B243:I243)</f>
        <v>0</v>
      </c>
    </row>
    <row r="244" customFormat="false" ht="12.75" hidden="false" customHeight="false" outlineLevel="0" collapsed="false">
      <c r="A244" s="27" t="n">
        <f aca="false">+IF(S244&gt;0,(B244*INT!B244+C244*INT!C244+D244*INT!D244+E244*INT!E244+F244*INT!F244+G244*INT!G244+H244*INT!H244+I244*INT!I244)/S244,0)</f>
        <v>0</v>
      </c>
      <c r="B244" s="4" t="n">
        <f aca="false">+IF(AND(DCS!A244&gt;=Q1B,DCS!A244&lt;=Q2B),1,0)</f>
        <v>0</v>
      </c>
      <c r="C244" s="4" t="n">
        <f aca="false">+IF(AND(DCS!A244&gt;=Q1C,DCS!A244&lt;=Q2C),1,0)</f>
        <v>0</v>
      </c>
      <c r="D244" s="4" t="n">
        <f aca="false">+IF(AND(DCS!A244&gt;=Q1D,DCS!A244&lt;=Q2D),1,0)</f>
        <v>0</v>
      </c>
      <c r="E244" s="4" t="n">
        <f aca="false">+IF(AND(DCS!A244&gt;=Q1E,DCS!A244&lt;=Q2E),1,0)</f>
        <v>0</v>
      </c>
      <c r="F244" s="4" t="n">
        <f aca="false">+IF(AND(DCS!A244&gt;=Q1F,DCS!A244&lt;=Q2F),1,0)</f>
        <v>0</v>
      </c>
      <c r="G244" s="4" t="n">
        <f aca="false">+IF(AND(DCS!A244&gt;=Q1G,DCS!A244&lt;=Q2G),1,0)</f>
        <v>0</v>
      </c>
      <c r="H244" s="4" t="n">
        <f aca="false">+IF(AND(DCS!A244&gt;=Q1H,DCS!A244&lt;=Q2H),1,0)</f>
        <v>0</v>
      </c>
      <c r="I244" s="4" t="n">
        <f aca="false">+IF(AND(DCS!A244&gt;=Q1I,DCS!A244&lt;=Q2I),1,0)</f>
        <v>0</v>
      </c>
      <c r="P244" s="4" t="n">
        <f aca="false">+DCS!A244</f>
        <v>0</v>
      </c>
      <c r="S244" s="4" t="n">
        <f aca="false">SUM(B244:I244)</f>
        <v>0</v>
      </c>
    </row>
    <row r="245" customFormat="false" ht="12.75" hidden="false" customHeight="false" outlineLevel="0" collapsed="false">
      <c r="A245" s="27" t="n">
        <f aca="false">+IF(S245&gt;0,(B245*INT!B245+C245*INT!C245+D245*INT!D245+E245*INT!E245+F245*INT!F245+G245*INT!G245+H245*INT!H245+I245*INT!I245)/S245,0)</f>
        <v>0</v>
      </c>
      <c r="B245" s="4" t="n">
        <f aca="false">+IF(AND(DCS!A245&gt;=Q1B,DCS!A245&lt;=Q2B),1,0)</f>
        <v>0</v>
      </c>
      <c r="C245" s="4" t="n">
        <f aca="false">+IF(AND(DCS!A245&gt;=Q1C,DCS!A245&lt;=Q2C),1,0)</f>
        <v>0</v>
      </c>
      <c r="D245" s="4" t="n">
        <f aca="false">+IF(AND(DCS!A245&gt;=Q1D,DCS!A245&lt;=Q2D),1,0)</f>
        <v>0</v>
      </c>
      <c r="E245" s="4" t="n">
        <f aca="false">+IF(AND(DCS!A245&gt;=Q1E,DCS!A245&lt;=Q2E),1,0)</f>
        <v>0</v>
      </c>
      <c r="F245" s="4" t="n">
        <f aca="false">+IF(AND(DCS!A245&gt;=Q1F,DCS!A245&lt;=Q2F),1,0)</f>
        <v>0</v>
      </c>
      <c r="G245" s="4" t="n">
        <f aca="false">+IF(AND(DCS!A245&gt;=Q1G,DCS!A245&lt;=Q2G),1,0)</f>
        <v>0</v>
      </c>
      <c r="H245" s="4" t="n">
        <f aca="false">+IF(AND(DCS!A245&gt;=Q1H,DCS!A245&lt;=Q2H),1,0)</f>
        <v>0</v>
      </c>
      <c r="I245" s="4" t="n">
        <f aca="false">+IF(AND(DCS!A245&gt;=Q1I,DCS!A245&lt;=Q2I),1,0)</f>
        <v>0</v>
      </c>
      <c r="P245" s="4" t="n">
        <f aca="false">+DCS!A245</f>
        <v>0</v>
      </c>
      <c r="S245" s="4" t="n">
        <f aca="false">SUM(B245:I245)</f>
        <v>0</v>
      </c>
    </row>
    <row r="246" customFormat="false" ht="12.75" hidden="false" customHeight="false" outlineLevel="0" collapsed="false">
      <c r="A246" s="27" t="n">
        <f aca="false">+IF(S246&gt;0,(B246*INT!B246+C246*INT!C246+D246*INT!D246+E246*INT!E246+F246*INT!F246+G246*INT!G246+H246*INT!H246+I246*INT!I246)/S246,0)</f>
        <v>0</v>
      </c>
      <c r="B246" s="4" t="n">
        <f aca="false">+IF(AND(DCS!A246&gt;=Q1B,DCS!A246&lt;=Q2B),1,0)</f>
        <v>0</v>
      </c>
      <c r="C246" s="4" t="n">
        <f aca="false">+IF(AND(DCS!A246&gt;=Q1C,DCS!A246&lt;=Q2C),1,0)</f>
        <v>0</v>
      </c>
      <c r="D246" s="4" t="n">
        <f aca="false">+IF(AND(DCS!A246&gt;=Q1D,DCS!A246&lt;=Q2D),1,0)</f>
        <v>0</v>
      </c>
      <c r="E246" s="4" t="n">
        <f aca="false">+IF(AND(DCS!A246&gt;=Q1E,DCS!A246&lt;=Q2E),1,0)</f>
        <v>0</v>
      </c>
      <c r="F246" s="4" t="n">
        <f aca="false">+IF(AND(DCS!A246&gt;=Q1F,DCS!A246&lt;=Q2F),1,0)</f>
        <v>0</v>
      </c>
      <c r="G246" s="4" t="n">
        <f aca="false">+IF(AND(DCS!A246&gt;=Q1G,DCS!A246&lt;=Q2G),1,0)</f>
        <v>0</v>
      </c>
      <c r="H246" s="4" t="n">
        <f aca="false">+IF(AND(DCS!A246&gt;=Q1H,DCS!A246&lt;=Q2H),1,0)</f>
        <v>0</v>
      </c>
      <c r="I246" s="4" t="n">
        <f aca="false">+IF(AND(DCS!A246&gt;=Q1I,DCS!A246&lt;=Q2I),1,0)</f>
        <v>0</v>
      </c>
      <c r="P246" s="4" t="n">
        <f aca="false">+DCS!A246</f>
        <v>0</v>
      </c>
      <c r="S246" s="4" t="n">
        <f aca="false">SUM(B246:I246)</f>
        <v>0</v>
      </c>
    </row>
    <row r="247" customFormat="false" ht="12.75" hidden="false" customHeight="false" outlineLevel="0" collapsed="false">
      <c r="A247" s="27" t="n">
        <f aca="false">+IF(S247&gt;0,(B247*INT!B247+C247*INT!C247+D247*INT!D247+E247*INT!E247+F247*INT!F247+G247*INT!G247+H247*INT!H247+I247*INT!I247)/S247,0)</f>
        <v>0</v>
      </c>
      <c r="B247" s="4" t="n">
        <f aca="false">+IF(AND(DCS!A247&gt;=Q1B,DCS!A247&lt;=Q2B),1,0)</f>
        <v>0</v>
      </c>
      <c r="C247" s="4" t="n">
        <f aca="false">+IF(AND(DCS!A247&gt;=Q1C,DCS!A247&lt;=Q2C),1,0)</f>
        <v>0</v>
      </c>
      <c r="D247" s="4" t="n">
        <f aca="false">+IF(AND(DCS!A247&gt;=Q1D,DCS!A247&lt;=Q2D),1,0)</f>
        <v>0</v>
      </c>
      <c r="E247" s="4" t="n">
        <f aca="false">+IF(AND(DCS!A247&gt;=Q1E,DCS!A247&lt;=Q2E),1,0)</f>
        <v>0</v>
      </c>
      <c r="F247" s="4" t="n">
        <f aca="false">+IF(AND(DCS!A247&gt;=Q1F,DCS!A247&lt;=Q2F),1,0)</f>
        <v>0</v>
      </c>
      <c r="G247" s="4" t="n">
        <f aca="false">+IF(AND(DCS!A247&gt;=Q1G,DCS!A247&lt;=Q2G),1,0)</f>
        <v>0</v>
      </c>
      <c r="H247" s="4" t="n">
        <f aca="false">+IF(AND(DCS!A247&gt;=Q1H,DCS!A247&lt;=Q2H),1,0)</f>
        <v>0</v>
      </c>
      <c r="I247" s="4" t="n">
        <f aca="false">+IF(AND(DCS!A247&gt;=Q1I,DCS!A247&lt;=Q2I),1,0)</f>
        <v>0</v>
      </c>
      <c r="P247" s="4" t="n">
        <f aca="false">+DCS!A247</f>
        <v>0</v>
      </c>
      <c r="S247" s="4" t="n">
        <f aca="false">SUM(B247:I247)</f>
        <v>0</v>
      </c>
    </row>
    <row r="248" customFormat="false" ht="12.75" hidden="false" customHeight="false" outlineLevel="0" collapsed="false">
      <c r="A248" s="27" t="n">
        <f aca="false">+IF(S248&gt;0,(B248*INT!B248+C248*INT!C248+D248*INT!D248+E248*INT!E248+F248*INT!F248+G248*INT!G248+H248*INT!H248+I248*INT!I248)/S248,0)</f>
        <v>0</v>
      </c>
      <c r="B248" s="4" t="n">
        <f aca="false">+IF(AND(DCS!A248&gt;=Q1B,DCS!A248&lt;=Q2B),1,0)</f>
        <v>0</v>
      </c>
      <c r="C248" s="4" t="n">
        <f aca="false">+IF(AND(DCS!A248&gt;=Q1C,DCS!A248&lt;=Q2C),1,0)</f>
        <v>0</v>
      </c>
      <c r="D248" s="4" t="n">
        <f aca="false">+IF(AND(DCS!A248&gt;=Q1D,DCS!A248&lt;=Q2D),1,0)</f>
        <v>0</v>
      </c>
      <c r="E248" s="4" t="n">
        <f aca="false">+IF(AND(DCS!A248&gt;=Q1E,DCS!A248&lt;=Q2E),1,0)</f>
        <v>0</v>
      </c>
      <c r="F248" s="4" t="n">
        <f aca="false">+IF(AND(DCS!A248&gt;=Q1F,DCS!A248&lt;=Q2F),1,0)</f>
        <v>0</v>
      </c>
      <c r="G248" s="4" t="n">
        <f aca="false">+IF(AND(DCS!A248&gt;=Q1G,DCS!A248&lt;=Q2G),1,0)</f>
        <v>0</v>
      </c>
      <c r="H248" s="4" t="n">
        <f aca="false">+IF(AND(DCS!A248&gt;=Q1H,DCS!A248&lt;=Q2H),1,0)</f>
        <v>0</v>
      </c>
      <c r="I248" s="4" t="n">
        <f aca="false">+IF(AND(DCS!A248&gt;=Q1I,DCS!A248&lt;=Q2I),1,0)</f>
        <v>0</v>
      </c>
      <c r="P248" s="4" t="n">
        <f aca="false">+DCS!A248</f>
        <v>0</v>
      </c>
      <c r="S248" s="4" t="n">
        <f aca="false">SUM(B248:I248)</f>
        <v>0</v>
      </c>
    </row>
    <row r="249" customFormat="false" ht="12.75" hidden="false" customHeight="false" outlineLevel="0" collapsed="false">
      <c r="A249" s="27" t="n">
        <f aca="false">+IF(S249&gt;0,(B249*INT!B249+C249*INT!C249+D249*INT!D249+E249*INT!E249+F249*INT!F249+G249*INT!G249+H249*INT!H249+I249*INT!I249)/S249,0)</f>
        <v>0</v>
      </c>
      <c r="B249" s="4" t="n">
        <f aca="false">+IF(AND(DCS!A249&gt;=Q1B,DCS!A249&lt;=Q2B),1,0)</f>
        <v>0</v>
      </c>
      <c r="C249" s="4" t="n">
        <f aca="false">+IF(AND(DCS!A249&gt;=Q1C,DCS!A249&lt;=Q2C),1,0)</f>
        <v>0</v>
      </c>
      <c r="D249" s="4" t="n">
        <f aca="false">+IF(AND(DCS!A249&gt;=Q1D,DCS!A249&lt;=Q2D),1,0)</f>
        <v>0</v>
      </c>
      <c r="E249" s="4" t="n">
        <f aca="false">+IF(AND(DCS!A249&gt;=Q1E,DCS!A249&lt;=Q2E),1,0)</f>
        <v>0</v>
      </c>
      <c r="F249" s="4" t="n">
        <f aca="false">+IF(AND(DCS!A249&gt;=Q1F,DCS!A249&lt;=Q2F),1,0)</f>
        <v>0</v>
      </c>
      <c r="G249" s="4" t="n">
        <f aca="false">+IF(AND(DCS!A249&gt;=Q1G,DCS!A249&lt;=Q2G),1,0)</f>
        <v>0</v>
      </c>
      <c r="H249" s="4" t="n">
        <f aca="false">+IF(AND(DCS!A249&gt;=Q1H,DCS!A249&lt;=Q2H),1,0)</f>
        <v>0</v>
      </c>
      <c r="I249" s="4" t="n">
        <f aca="false">+IF(AND(DCS!A249&gt;=Q1I,DCS!A249&lt;=Q2I),1,0)</f>
        <v>0</v>
      </c>
      <c r="P249" s="4" t="n">
        <f aca="false">+DCS!A249</f>
        <v>0</v>
      </c>
      <c r="S249" s="4" t="n">
        <f aca="false">SUM(B249:I249)</f>
        <v>0</v>
      </c>
    </row>
    <row r="250" customFormat="false" ht="12.75" hidden="false" customHeight="false" outlineLevel="0" collapsed="false">
      <c r="A250" s="27" t="n">
        <f aca="false">+IF(S250&gt;0,(B250*INT!B250+C250*INT!C250+D250*INT!D250+E250*INT!E250+F250*INT!F250+G250*INT!G250+H250*INT!H250+I250*INT!I250)/S250,0)</f>
        <v>0</v>
      </c>
      <c r="B250" s="4" t="n">
        <f aca="false">+IF(AND(DCS!A250&gt;=Q1B,DCS!A250&lt;=Q2B),1,0)</f>
        <v>0</v>
      </c>
      <c r="C250" s="4" t="n">
        <f aca="false">+IF(AND(DCS!A250&gt;=Q1C,DCS!A250&lt;=Q2C),1,0)</f>
        <v>0</v>
      </c>
      <c r="D250" s="4" t="n">
        <f aca="false">+IF(AND(DCS!A250&gt;=Q1D,DCS!A250&lt;=Q2D),1,0)</f>
        <v>0</v>
      </c>
      <c r="E250" s="4" t="n">
        <f aca="false">+IF(AND(DCS!A250&gt;=Q1E,DCS!A250&lt;=Q2E),1,0)</f>
        <v>0</v>
      </c>
      <c r="F250" s="4" t="n">
        <f aca="false">+IF(AND(DCS!A250&gt;=Q1F,DCS!A250&lt;=Q2F),1,0)</f>
        <v>0</v>
      </c>
      <c r="G250" s="4" t="n">
        <f aca="false">+IF(AND(DCS!A250&gt;=Q1G,DCS!A250&lt;=Q2G),1,0)</f>
        <v>0</v>
      </c>
      <c r="H250" s="4" t="n">
        <f aca="false">+IF(AND(DCS!A250&gt;=Q1H,DCS!A250&lt;=Q2H),1,0)</f>
        <v>0</v>
      </c>
      <c r="I250" s="4" t="n">
        <f aca="false">+IF(AND(DCS!A250&gt;=Q1I,DCS!A250&lt;=Q2I),1,0)</f>
        <v>0</v>
      </c>
      <c r="P250" s="4" t="n">
        <f aca="false">+DCS!A250</f>
        <v>0</v>
      </c>
      <c r="S250" s="4" t="n">
        <f aca="false">SUM(B250:I250)</f>
        <v>0</v>
      </c>
    </row>
    <row r="251" customFormat="false" ht="12.75" hidden="false" customHeight="false" outlineLevel="0" collapsed="false">
      <c r="A251" s="27" t="n">
        <f aca="false">+IF(S251&gt;0,(B251*INT!B251+C251*INT!C251+D251*INT!D251+E251*INT!E251+F251*INT!F251+G251*INT!G251+H251*INT!H251+I251*INT!I251)/S251,0)</f>
        <v>0</v>
      </c>
      <c r="B251" s="4" t="n">
        <f aca="false">+IF(AND(DCS!A251&gt;=Q1B,DCS!A251&lt;=Q2B),1,0)</f>
        <v>0</v>
      </c>
      <c r="C251" s="4" t="n">
        <f aca="false">+IF(AND(DCS!A251&gt;=Q1C,DCS!A251&lt;=Q2C),1,0)</f>
        <v>0</v>
      </c>
      <c r="D251" s="4" t="n">
        <f aca="false">+IF(AND(DCS!A251&gt;=Q1D,DCS!A251&lt;=Q2D),1,0)</f>
        <v>0</v>
      </c>
      <c r="E251" s="4" t="n">
        <f aca="false">+IF(AND(DCS!A251&gt;=Q1E,DCS!A251&lt;=Q2E),1,0)</f>
        <v>0</v>
      </c>
      <c r="F251" s="4" t="n">
        <f aca="false">+IF(AND(DCS!A251&gt;=Q1F,DCS!A251&lt;=Q2F),1,0)</f>
        <v>0</v>
      </c>
      <c r="G251" s="4" t="n">
        <f aca="false">+IF(AND(DCS!A251&gt;=Q1G,DCS!A251&lt;=Q2G),1,0)</f>
        <v>0</v>
      </c>
      <c r="H251" s="4" t="n">
        <f aca="false">+IF(AND(DCS!A251&gt;=Q1H,DCS!A251&lt;=Q2H),1,0)</f>
        <v>0</v>
      </c>
      <c r="I251" s="4" t="n">
        <f aca="false">+IF(AND(DCS!A251&gt;=Q1I,DCS!A251&lt;=Q2I),1,0)</f>
        <v>0</v>
      </c>
      <c r="P251" s="4" t="n">
        <f aca="false">+DCS!A251</f>
        <v>0</v>
      </c>
      <c r="S251" s="4" t="n">
        <f aca="false">SUM(B251:I251)</f>
        <v>0</v>
      </c>
    </row>
    <row r="252" customFormat="false" ht="12.75" hidden="false" customHeight="false" outlineLevel="0" collapsed="false">
      <c r="A252" s="27" t="n">
        <f aca="false">+IF(S252&gt;0,(B252*INT!B252+C252*INT!C252+D252*INT!D252+E252*INT!E252+F252*INT!F252+G252*INT!G252+H252*INT!H252+I252*INT!I252)/S252,0)</f>
        <v>0</v>
      </c>
      <c r="B252" s="4" t="n">
        <f aca="false">+IF(AND(DCS!A252&gt;=Q1B,DCS!A252&lt;=Q2B),1,0)</f>
        <v>0</v>
      </c>
      <c r="C252" s="4" t="n">
        <f aca="false">+IF(AND(DCS!A252&gt;=Q1C,DCS!A252&lt;=Q2C),1,0)</f>
        <v>0</v>
      </c>
      <c r="D252" s="4" t="n">
        <f aca="false">+IF(AND(DCS!A252&gt;=Q1D,DCS!A252&lt;=Q2D),1,0)</f>
        <v>0</v>
      </c>
      <c r="E252" s="4" t="n">
        <f aca="false">+IF(AND(DCS!A252&gt;=Q1E,DCS!A252&lt;=Q2E),1,0)</f>
        <v>0</v>
      </c>
      <c r="F252" s="4" t="n">
        <f aca="false">+IF(AND(DCS!A252&gt;=Q1F,DCS!A252&lt;=Q2F),1,0)</f>
        <v>0</v>
      </c>
      <c r="G252" s="4" t="n">
        <f aca="false">+IF(AND(DCS!A252&gt;=Q1G,DCS!A252&lt;=Q2G),1,0)</f>
        <v>0</v>
      </c>
      <c r="H252" s="4" t="n">
        <f aca="false">+IF(AND(DCS!A252&gt;=Q1H,DCS!A252&lt;=Q2H),1,0)</f>
        <v>0</v>
      </c>
      <c r="I252" s="4" t="n">
        <f aca="false">+IF(AND(DCS!A252&gt;=Q1I,DCS!A252&lt;=Q2I),1,0)</f>
        <v>0</v>
      </c>
      <c r="P252" s="4" t="n">
        <f aca="false">+DCS!A252</f>
        <v>0</v>
      </c>
      <c r="S252" s="4" t="n">
        <f aca="false">SUM(B252:I252)</f>
        <v>0</v>
      </c>
    </row>
    <row r="253" customFormat="false" ht="12.75" hidden="false" customHeight="false" outlineLevel="0" collapsed="false">
      <c r="A253" s="27" t="n">
        <f aca="false">+IF(S253&gt;0,(B253*INT!B253+C253*INT!C253+D253*INT!D253+E253*INT!E253+F253*INT!F253+G253*INT!G253+H253*INT!H253+I253*INT!I253)/S253,0)</f>
        <v>0</v>
      </c>
      <c r="B253" s="4" t="n">
        <f aca="false">+IF(AND(DCS!A253&gt;=Q1B,DCS!A253&lt;=Q2B),1,0)</f>
        <v>0</v>
      </c>
      <c r="C253" s="4" t="n">
        <f aca="false">+IF(AND(DCS!A253&gt;=Q1C,DCS!A253&lt;=Q2C),1,0)</f>
        <v>0</v>
      </c>
      <c r="D253" s="4" t="n">
        <f aca="false">+IF(AND(DCS!A253&gt;=Q1D,DCS!A253&lt;=Q2D),1,0)</f>
        <v>0</v>
      </c>
      <c r="E253" s="4" t="n">
        <f aca="false">+IF(AND(DCS!A253&gt;=Q1E,DCS!A253&lt;=Q2E),1,0)</f>
        <v>0</v>
      </c>
      <c r="F253" s="4" t="n">
        <f aca="false">+IF(AND(DCS!A253&gt;=Q1F,DCS!A253&lt;=Q2F),1,0)</f>
        <v>0</v>
      </c>
      <c r="G253" s="4" t="n">
        <f aca="false">+IF(AND(DCS!A253&gt;=Q1G,DCS!A253&lt;=Q2G),1,0)</f>
        <v>0</v>
      </c>
      <c r="H253" s="4" t="n">
        <f aca="false">+IF(AND(DCS!A253&gt;=Q1H,DCS!A253&lt;=Q2H),1,0)</f>
        <v>0</v>
      </c>
      <c r="I253" s="4" t="n">
        <f aca="false">+IF(AND(DCS!A253&gt;=Q1I,DCS!A253&lt;=Q2I),1,0)</f>
        <v>0</v>
      </c>
      <c r="P253" s="4" t="n">
        <f aca="false">+DCS!A253</f>
        <v>0</v>
      </c>
      <c r="S253" s="4" t="n">
        <f aca="false">SUM(B253:I253)</f>
        <v>0</v>
      </c>
    </row>
    <row r="254" customFormat="false" ht="12.75" hidden="false" customHeight="false" outlineLevel="0" collapsed="false">
      <c r="A254" s="27" t="n">
        <f aca="false">+IF(S254&gt;0,(B254*INT!B254+C254*INT!C254+D254*INT!D254+E254*INT!E254+F254*INT!F254+G254*INT!G254+H254*INT!H254+I254*INT!I254)/S254,0)</f>
        <v>0</v>
      </c>
      <c r="B254" s="4" t="n">
        <f aca="false">+IF(AND(DCS!A254&gt;=Q1B,DCS!A254&lt;=Q2B),1,0)</f>
        <v>0</v>
      </c>
      <c r="C254" s="4" t="n">
        <f aca="false">+IF(AND(DCS!A254&gt;=Q1C,DCS!A254&lt;=Q2C),1,0)</f>
        <v>0</v>
      </c>
      <c r="D254" s="4" t="n">
        <f aca="false">+IF(AND(DCS!A254&gt;=Q1D,DCS!A254&lt;=Q2D),1,0)</f>
        <v>0</v>
      </c>
      <c r="E254" s="4" t="n">
        <f aca="false">+IF(AND(DCS!A254&gt;=Q1E,DCS!A254&lt;=Q2E),1,0)</f>
        <v>0</v>
      </c>
      <c r="F254" s="4" t="n">
        <f aca="false">+IF(AND(DCS!A254&gt;=Q1F,DCS!A254&lt;=Q2F),1,0)</f>
        <v>0</v>
      </c>
      <c r="G254" s="4" t="n">
        <f aca="false">+IF(AND(DCS!A254&gt;=Q1G,DCS!A254&lt;=Q2G),1,0)</f>
        <v>0</v>
      </c>
      <c r="H254" s="4" t="n">
        <f aca="false">+IF(AND(DCS!A254&gt;=Q1H,DCS!A254&lt;=Q2H),1,0)</f>
        <v>0</v>
      </c>
      <c r="I254" s="4" t="n">
        <f aca="false">+IF(AND(DCS!A254&gt;=Q1I,DCS!A254&lt;=Q2I),1,0)</f>
        <v>0</v>
      </c>
      <c r="P254" s="4" t="n">
        <f aca="false">+DCS!A254</f>
        <v>0</v>
      </c>
      <c r="S254" s="4" t="n">
        <f aca="false">SUM(B254:I254)</f>
        <v>0</v>
      </c>
    </row>
    <row r="255" customFormat="false" ht="12.75" hidden="false" customHeight="false" outlineLevel="0" collapsed="false">
      <c r="A255" s="27" t="n">
        <f aca="false">+IF(S255&gt;0,(B255*INT!B255+C255*INT!C255+D255*INT!D255+E255*INT!E255+F255*INT!F255+G255*INT!G255+H255*INT!H255+I255*INT!I255)/S255,0)</f>
        <v>0</v>
      </c>
      <c r="B255" s="4" t="n">
        <f aca="false">+IF(AND(DCS!A255&gt;=Q1B,DCS!A255&lt;=Q2B),1,0)</f>
        <v>0</v>
      </c>
      <c r="C255" s="4" t="n">
        <f aca="false">+IF(AND(DCS!A255&gt;=Q1C,DCS!A255&lt;=Q2C),1,0)</f>
        <v>0</v>
      </c>
      <c r="D255" s="4" t="n">
        <f aca="false">+IF(AND(DCS!A255&gt;=Q1D,DCS!A255&lt;=Q2D),1,0)</f>
        <v>0</v>
      </c>
      <c r="E255" s="4" t="n">
        <f aca="false">+IF(AND(DCS!A255&gt;=Q1E,DCS!A255&lt;=Q2E),1,0)</f>
        <v>0</v>
      </c>
      <c r="F255" s="4" t="n">
        <f aca="false">+IF(AND(DCS!A255&gt;=Q1F,DCS!A255&lt;=Q2F),1,0)</f>
        <v>0</v>
      </c>
      <c r="G255" s="4" t="n">
        <f aca="false">+IF(AND(DCS!A255&gt;=Q1G,DCS!A255&lt;=Q2G),1,0)</f>
        <v>0</v>
      </c>
      <c r="H255" s="4" t="n">
        <f aca="false">+IF(AND(DCS!A255&gt;=Q1H,DCS!A255&lt;=Q2H),1,0)</f>
        <v>0</v>
      </c>
      <c r="I255" s="4" t="n">
        <f aca="false">+IF(AND(DCS!A255&gt;=Q1I,DCS!A255&lt;=Q2I),1,0)</f>
        <v>0</v>
      </c>
      <c r="P255" s="4" t="n">
        <f aca="false">+DCS!A255</f>
        <v>0</v>
      </c>
      <c r="S255" s="4" t="n">
        <f aca="false">SUM(B255:I255)</f>
        <v>0</v>
      </c>
    </row>
    <row r="256" customFormat="false" ht="12.75" hidden="false" customHeight="false" outlineLevel="0" collapsed="false">
      <c r="A256" s="27" t="n">
        <f aca="false">+IF(S256&gt;0,(B256*INT!B256+C256*INT!C256+D256*INT!D256+E256*INT!E256+F256*INT!F256+G256*INT!G256+H256*INT!H256+I256*INT!I256)/S256,0)</f>
        <v>0</v>
      </c>
      <c r="B256" s="4" t="n">
        <f aca="false">+IF(AND(DCS!A256&gt;=Q1B,DCS!A256&lt;=Q2B),1,0)</f>
        <v>0</v>
      </c>
      <c r="C256" s="4" t="n">
        <f aca="false">+IF(AND(DCS!A256&gt;=Q1C,DCS!A256&lt;=Q2C),1,0)</f>
        <v>0</v>
      </c>
      <c r="D256" s="4" t="n">
        <f aca="false">+IF(AND(DCS!A256&gt;=Q1D,DCS!A256&lt;=Q2D),1,0)</f>
        <v>0</v>
      </c>
      <c r="E256" s="4" t="n">
        <f aca="false">+IF(AND(DCS!A256&gt;=Q1E,DCS!A256&lt;=Q2E),1,0)</f>
        <v>0</v>
      </c>
      <c r="F256" s="4" t="n">
        <f aca="false">+IF(AND(DCS!A256&gt;=Q1F,DCS!A256&lt;=Q2F),1,0)</f>
        <v>0</v>
      </c>
      <c r="G256" s="4" t="n">
        <f aca="false">+IF(AND(DCS!A256&gt;=Q1G,DCS!A256&lt;=Q2G),1,0)</f>
        <v>0</v>
      </c>
      <c r="H256" s="4" t="n">
        <f aca="false">+IF(AND(DCS!A256&gt;=Q1H,DCS!A256&lt;=Q2H),1,0)</f>
        <v>0</v>
      </c>
      <c r="I256" s="4" t="n">
        <f aca="false">+IF(AND(DCS!A256&gt;=Q1I,DCS!A256&lt;=Q2I),1,0)</f>
        <v>0</v>
      </c>
      <c r="P256" s="4" t="n">
        <f aca="false">+DCS!A256</f>
        <v>0</v>
      </c>
      <c r="S256" s="4" t="n">
        <f aca="false">SUM(B256:I256)</f>
        <v>0</v>
      </c>
    </row>
    <row r="257" customFormat="false" ht="12.75" hidden="false" customHeight="false" outlineLevel="0" collapsed="false">
      <c r="A257" s="27" t="n">
        <f aca="false">+IF(S257&gt;0,(B257*INT!B257+C257*INT!C257+D257*INT!D257+E257*INT!E257+F257*INT!F257+G257*INT!G257+H257*INT!H257+I257*INT!I257)/S257,0)</f>
        <v>0</v>
      </c>
      <c r="B257" s="4" t="n">
        <f aca="false">+IF(AND(DCS!A257&gt;=Q1B,DCS!A257&lt;=Q2B),1,0)</f>
        <v>0</v>
      </c>
      <c r="C257" s="4" t="n">
        <f aca="false">+IF(AND(DCS!A257&gt;=Q1C,DCS!A257&lt;=Q2C),1,0)</f>
        <v>0</v>
      </c>
      <c r="D257" s="4" t="n">
        <f aca="false">+IF(AND(DCS!A257&gt;=Q1D,DCS!A257&lt;=Q2D),1,0)</f>
        <v>0</v>
      </c>
      <c r="E257" s="4" t="n">
        <f aca="false">+IF(AND(DCS!A257&gt;=Q1E,DCS!A257&lt;=Q2E),1,0)</f>
        <v>0</v>
      </c>
      <c r="F257" s="4" t="n">
        <f aca="false">+IF(AND(DCS!A257&gt;=Q1F,DCS!A257&lt;=Q2F),1,0)</f>
        <v>0</v>
      </c>
      <c r="G257" s="4" t="n">
        <f aca="false">+IF(AND(DCS!A257&gt;=Q1G,DCS!A257&lt;=Q2G),1,0)</f>
        <v>0</v>
      </c>
      <c r="H257" s="4" t="n">
        <f aca="false">+IF(AND(DCS!A257&gt;=Q1H,DCS!A257&lt;=Q2H),1,0)</f>
        <v>0</v>
      </c>
      <c r="I257" s="4" t="n">
        <f aca="false">+IF(AND(DCS!A257&gt;=Q1I,DCS!A257&lt;=Q2I),1,0)</f>
        <v>0</v>
      </c>
      <c r="P257" s="4" t="n">
        <f aca="false">+DCS!A257</f>
        <v>0</v>
      </c>
      <c r="S257" s="4" t="n">
        <f aca="false">SUM(B257:I257)</f>
        <v>0</v>
      </c>
    </row>
    <row r="258" customFormat="false" ht="12.75" hidden="false" customHeight="false" outlineLevel="0" collapsed="false">
      <c r="A258" s="27" t="n">
        <f aca="false">+IF(S258&gt;0,(B258*INT!B258+C258*INT!C258+D258*INT!D258+E258*INT!E258+F258*INT!F258+G258*INT!G258+H258*INT!H258+I258*INT!I258)/S258,0)</f>
        <v>0</v>
      </c>
      <c r="B258" s="4" t="n">
        <f aca="false">+IF(AND(DCS!A258&gt;=Q1B,DCS!A258&lt;=Q2B),1,0)</f>
        <v>0</v>
      </c>
      <c r="C258" s="4" t="n">
        <f aca="false">+IF(AND(DCS!A258&gt;=Q1C,DCS!A258&lt;=Q2C),1,0)</f>
        <v>0</v>
      </c>
      <c r="D258" s="4" t="n">
        <f aca="false">+IF(AND(DCS!A258&gt;=Q1D,DCS!A258&lt;=Q2D),1,0)</f>
        <v>0</v>
      </c>
      <c r="E258" s="4" t="n">
        <f aca="false">+IF(AND(DCS!A258&gt;=Q1E,DCS!A258&lt;=Q2E),1,0)</f>
        <v>0</v>
      </c>
      <c r="F258" s="4" t="n">
        <f aca="false">+IF(AND(DCS!A258&gt;=Q1F,DCS!A258&lt;=Q2F),1,0)</f>
        <v>0</v>
      </c>
      <c r="G258" s="4" t="n">
        <f aca="false">+IF(AND(DCS!A258&gt;=Q1G,DCS!A258&lt;=Q2G),1,0)</f>
        <v>0</v>
      </c>
      <c r="H258" s="4" t="n">
        <f aca="false">+IF(AND(DCS!A258&gt;=Q1H,DCS!A258&lt;=Q2H),1,0)</f>
        <v>0</v>
      </c>
      <c r="I258" s="4" t="n">
        <f aca="false">+IF(AND(DCS!A258&gt;=Q1I,DCS!A258&lt;=Q2I),1,0)</f>
        <v>0</v>
      </c>
      <c r="P258" s="4" t="n">
        <f aca="false">+DCS!A258</f>
        <v>0</v>
      </c>
      <c r="S258" s="4" t="n">
        <f aca="false">SUM(B258:I258)</f>
        <v>0</v>
      </c>
    </row>
    <row r="259" customFormat="false" ht="12.75" hidden="false" customHeight="false" outlineLevel="0" collapsed="false">
      <c r="A259" s="27" t="n">
        <f aca="false">+IF(S259&gt;0,(B259*INT!B259+C259*INT!C259+D259*INT!D259+E259*INT!E259+F259*INT!F259+G259*INT!G259+H259*INT!H259+I259*INT!I259)/S259,0)</f>
        <v>0</v>
      </c>
      <c r="B259" s="4" t="n">
        <f aca="false">+IF(AND(DCS!A259&gt;=Q1B,DCS!A259&lt;=Q2B),1,0)</f>
        <v>0</v>
      </c>
      <c r="C259" s="4" t="n">
        <f aca="false">+IF(AND(DCS!A259&gt;=Q1C,DCS!A259&lt;=Q2C),1,0)</f>
        <v>0</v>
      </c>
      <c r="D259" s="4" t="n">
        <f aca="false">+IF(AND(DCS!A259&gt;=Q1D,DCS!A259&lt;=Q2D),1,0)</f>
        <v>0</v>
      </c>
      <c r="E259" s="4" t="n">
        <f aca="false">+IF(AND(DCS!A259&gt;=Q1E,DCS!A259&lt;=Q2E),1,0)</f>
        <v>0</v>
      </c>
      <c r="F259" s="4" t="n">
        <f aca="false">+IF(AND(DCS!A259&gt;=Q1F,DCS!A259&lt;=Q2F),1,0)</f>
        <v>0</v>
      </c>
      <c r="G259" s="4" t="n">
        <f aca="false">+IF(AND(DCS!A259&gt;=Q1G,DCS!A259&lt;=Q2G),1,0)</f>
        <v>0</v>
      </c>
      <c r="H259" s="4" t="n">
        <f aca="false">+IF(AND(DCS!A259&gt;=Q1H,DCS!A259&lt;=Q2H),1,0)</f>
        <v>0</v>
      </c>
      <c r="I259" s="4" t="n">
        <f aca="false">+IF(AND(DCS!A259&gt;=Q1I,DCS!A259&lt;=Q2I),1,0)</f>
        <v>0</v>
      </c>
      <c r="P259" s="4" t="n">
        <f aca="false">+DCS!A259</f>
        <v>0</v>
      </c>
      <c r="S259" s="4" t="n">
        <f aca="false">SUM(B259:I259)</f>
        <v>0</v>
      </c>
    </row>
    <row r="260" customFormat="false" ht="12.75" hidden="false" customHeight="false" outlineLevel="0" collapsed="false">
      <c r="A260" s="27" t="n">
        <f aca="false">+IF(S260&gt;0,(B260*INT!B260+C260*INT!C260+D260*INT!D260+E260*INT!E260+F260*INT!F260+G260*INT!G260+H260*INT!H260+I260*INT!I260)/S260,0)</f>
        <v>0</v>
      </c>
      <c r="B260" s="4" t="n">
        <f aca="false">+IF(AND(DCS!A260&gt;=Q1B,DCS!A260&lt;=Q2B),1,0)</f>
        <v>0</v>
      </c>
      <c r="C260" s="4" t="n">
        <f aca="false">+IF(AND(DCS!A260&gt;=Q1C,DCS!A260&lt;=Q2C),1,0)</f>
        <v>0</v>
      </c>
      <c r="D260" s="4" t="n">
        <f aca="false">+IF(AND(DCS!A260&gt;=Q1D,DCS!A260&lt;=Q2D),1,0)</f>
        <v>0</v>
      </c>
      <c r="E260" s="4" t="n">
        <f aca="false">+IF(AND(DCS!A260&gt;=Q1E,DCS!A260&lt;=Q2E),1,0)</f>
        <v>0</v>
      </c>
      <c r="F260" s="4" t="n">
        <f aca="false">+IF(AND(DCS!A260&gt;=Q1F,DCS!A260&lt;=Q2F),1,0)</f>
        <v>0</v>
      </c>
      <c r="G260" s="4" t="n">
        <f aca="false">+IF(AND(DCS!A260&gt;=Q1G,DCS!A260&lt;=Q2G),1,0)</f>
        <v>0</v>
      </c>
      <c r="H260" s="4" t="n">
        <f aca="false">+IF(AND(DCS!A260&gt;=Q1H,DCS!A260&lt;=Q2H),1,0)</f>
        <v>0</v>
      </c>
      <c r="I260" s="4" t="n">
        <f aca="false">+IF(AND(DCS!A260&gt;=Q1I,DCS!A260&lt;=Q2I),1,0)</f>
        <v>0</v>
      </c>
      <c r="P260" s="4" t="n">
        <f aca="false">+DCS!A260</f>
        <v>0</v>
      </c>
      <c r="S260" s="4" t="n">
        <f aca="false">SUM(B260:I260)</f>
        <v>0</v>
      </c>
    </row>
    <row r="261" customFormat="false" ht="12.75" hidden="false" customHeight="false" outlineLevel="0" collapsed="false">
      <c r="A261" s="27" t="n">
        <f aca="false">+IF(S261&gt;0,(B261*INT!B261+C261*INT!C261+D261*INT!D261+E261*INT!E261+F261*INT!F261+G261*INT!G261+H261*INT!H261+I261*INT!I261)/S261,0)</f>
        <v>0</v>
      </c>
      <c r="B261" s="4" t="n">
        <f aca="false">+IF(AND(DCS!A261&gt;=Q1B,DCS!A261&lt;=Q2B),1,0)</f>
        <v>0</v>
      </c>
      <c r="C261" s="4" t="n">
        <f aca="false">+IF(AND(DCS!A261&gt;=Q1C,DCS!A261&lt;=Q2C),1,0)</f>
        <v>0</v>
      </c>
      <c r="D261" s="4" t="n">
        <f aca="false">+IF(AND(DCS!A261&gt;=Q1D,DCS!A261&lt;=Q2D),1,0)</f>
        <v>0</v>
      </c>
      <c r="E261" s="4" t="n">
        <f aca="false">+IF(AND(DCS!A261&gt;=Q1E,DCS!A261&lt;=Q2E),1,0)</f>
        <v>0</v>
      </c>
      <c r="F261" s="4" t="n">
        <f aca="false">+IF(AND(DCS!A261&gt;=Q1F,DCS!A261&lt;=Q2F),1,0)</f>
        <v>0</v>
      </c>
      <c r="G261" s="4" t="n">
        <f aca="false">+IF(AND(DCS!A261&gt;=Q1G,DCS!A261&lt;=Q2G),1,0)</f>
        <v>0</v>
      </c>
      <c r="H261" s="4" t="n">
        <f aca="false">+IF(AND(DCS!A261&gt;=Q1H,DCS!A261&lt;=Q2H),1,0)</f>
        <v>0</v>
      </c>
      <c r="I261" s="4" t="n">
        <f aca="false">+IF(AND(DCS!A261&gt;=Q1I,DCS!A261&lt;=Q2I),1,0)</f>
        <v>0</v>
      </c>
      <c r="P261" s="4" t="n">
        <f aca="false">+DCS!A261</f>
        <v>0</v>
      </c>
      <c r="S261" s="4" t="n">
        <f aca="false">SUM(B261:I261)</f>
        <v>0</v>
      </c>
    </row>
    <row r="262" customFormat="false" ht="12.75" hidden="false" customHeight="false" outlineLevel="0" collapsed="false">
      <c r="A262" s="27" t="n">
        <f aca="false">+IF(S262&gt;0,(B262*INT!B262+C262*INT!C262+D262*INT!D262+E262*INT!E262+F262*INT!F262+G262*INT!G262+H262*INT!H262+I262*INT!I262)/S262,0)</f>
        <v>0</v>
      </c>
      <c r="B262" s="4" t="n">
        <f aca="false">+IF(AND(DCS!A262&gt;=Q1B,DCS!A262&lt;=Q2B),1,0)</f>
        <v>0</v>
      </c>
      <c r="C262" s="4" t="n">
        <f aca="false">+IF(AND(DCS!A262&gt;=Q1C,DCS!A262&lt;=Q2C),1,0)</f>
        <v>0</v>
      </c>
      <c r="D262" s="4" t="n">
        <f aca="false">+IF(AND(DCS!A262&gt;=Q1D,DCS!A262&lt;=Q2D),1,0)</f>
        <v>0</v>
      </c>
      <c r="E262" s="4" t="n">
        <f aca="false">+IF(AND(DCS!A262&gt;=Q1E,DCS!A262&lt;=Q2E),1,0)</f>
        <v>0</v>
      </c>
      <c r="F262" s="4" t="n">
        <f aca="false">+IF(AND(DCS!A262&gt;=Q1F,DCS!A262&lt;=Q2F),1,0)</f>
        <v>0</v>
      </c>
      <c r="G262" s="4" t="n">
        <f aca="false">+IF(AND(DCS!A262&gt;=Q1G,DCS!A262&lt;=Q2G),1,0)</f>
        <v>0</v>
      </c>
      <c r="H262" s="4" t="n">
        <f aca="false">+IF(AND(DCS!A262&gt;=Q1H,DCS!A262&lt;=Q2H),1,0)</f>
        <v>0</v>
      </c>
      <c r="I262" s="4" t="n">
        <f aca="false">+IF(AND(DCS!A262&gt;=Q1I,DCS!A262&lt;=Q2I),1,0)</f>
        <v>0</v>
      </c>
      <c r="P262" s="4" t="n">
        <f aca="false">+DCS!A262</f>
        <v>0</v>
      </c>
      <c r="S262" s="4" t="n">
        <f aca="false">SUM(B262:I262)</f>
        <v>0</v>
      </c>
    </row>
    <row r="263" customFormat="false" ht="12.75" hidden="false" customHeight="false" outlineLevel="0" collapsed="false">
      <c r="A263" s="27" t="n">
        <f aca="false">+IF(S263&gt;0,(B263*INT!B263+C263*INT!C263+D263*INT!D263+E263*INT!E263+F263*INT!F263+G263*INT!G263+H263*INT!H263+I263*INT!I263)/S263,0)</f>
        <v>0</v>
      </c>
      <c r="B263" s="4" t="n">
        <f aca="false">+IF(AND(DCS!A263&gt;=Q1B,DCS!A263&lt;=Q2B),1,0)</f>
        <v>0</v>
      </c>
      <c r="C263" s="4" t="n">
        <f aca="false">+IF(AND(DCS!A263&gt;=Q1C,DCS!A263&lt;=Q2C),1,0)</f>
        <v>0</v>
      </c>
      <c r="D263" s="4" t="n">
        <f aca="false">+IF(AND(DCS!A263&gt;=Q1D,DCS!A263&lt;=Q2D),1,0)</f>
        <v>0</v>
      </c>
      <c r="E263" s="4" t="n">
        <f aca="false">+IF(AND(DCS!A263&gt;=Q1E,DCS!A263&lt;=Q2E),1,0)</f>
        <v>0</v>
      </c>
      <c r="F263" s="4" t="n">
        <f aca="false">+IF(AND(DCS!A263&gt;=Q1F,DCS!A263&lt;=Q2F),1,0)</f>
        <v>0</v>
      </c>
      <c r="G263" s="4" t="n">
        <f aca="false">+IF(AND(DCS!A263&gt;=Q1G,DCS!A263&lt;=Q2G),1,0)</f>
        <v>0</v>
      </c>
      <c r="H263" s="4" t="n">
        <f aca="false">+IF(AND(DCS!A263&gt;=Q1H,DCS!A263&lt;=Q2H),1,0)</f>
        <v>0</v>
      </c>
      <c r="I263" s="4" t="n">
        <f aca="false">+IF(AND(DCS!A263&gt;=Q1I,DCS!A263&lt;=Q2I),1,0)</f>
        <v>0</v>
      </c>
      <c r="P263" s="4" t="n">
        <f aca="false">+DCS!A263</f>
        <v>0</v>
      </c>
      <c r="S263" s="4" t="n">
        <f aca="false">SUM(B263:I263)</f>
        <v>0</v>
      </c>
    </row>
    <row r="264" customFormat="false" ht="12.75" hidden="false" customHeight="false" outlineLevel="0" collapsed="false">
      <c r="A264" s="27" t="n">
        <f aca="false">+IF(S264&gt;0,(B264*INT!B264+C264*INT!C264+D264*INT!D264+E264*INT!E264+F264*INT!F264+G264*INT!G264+H264*INT!H264+I264*INT!I264)/S264,0)</f>
        <v>0</v>
      </c>
      <c r="B264" s="4" t="n">
        <f aca="false">+IF(AND(DCS!A264&gt;=Q1B,DCS!A264&lt;=Q2B),1,0)</f>
        <v>0</v>
      </c>
      <c r="C264" s="4" t="n">
        <f aca="false">+IF(AND(DCS!A264&gt;=Q1C,DCS!A264&lt;=Q2C),1,0)</f>
        <v>0</v>
      </c>
      <c r="D264" s="4" t="n">
        <f aca="false">+IF(AND(DCS!A264&gt;=Q1D,DCS!A264&lt;=Q2D),1,0)</f>
        <v>0</v>
      </c>
      <c r="E264" s="4" t="n">
        <f aca="false">+IF(AND(DCS!A264&gt;=Q1E,DCS!A264&lt;=Q2E),1,0)</f>
        <v>0</v>
      </c>
      <c r="F264" s="4" t="n">
        <f aca="false">+IF(AND(DCS!A264&gt;=Q1F,DCS!A264&lt;=Q2F),1,0)</f>
        <v>0</v>
      </c>
      <c r="G264" s="4" t="n">
        <f aca="false">+IF(AND(DCS!A264&gt;=Q1G,DCS!A264&lt;=Q2G),1,0)</f>
        <v>0</v>
      </c>
      <c r="H264" s="4" t="n">
        <f aca="false">+IF(AND(DCS!A264&gt;=Q1H,DCS!A264&lt;=Q2H),1,0)</f>
        <v>0</v>
      </c>
      <c r="I264" s="4" t="n">
        <f aca="false">+IF(AND(DCS!A264&gt;=Q1I,DCS!A264&lt;=Q2I),1,0)</f>
        <v>0</v>
      </c>
      <c r="P264" s="4" t="n">
        <f aca="false">+DCS!A264</f>
        <v>0</v>
      </c>
      <c r="S264" s="4" t="n">
        <f aca="false">SUM(B264:I264)</f>
        <v>0</v>
      </c>
    </row>
    <row r="265" customFormat="false" ht="12.75" hidden="false" customHeight="false" outlineLevel="0" collapsed="false">
      <c r="A265" s="27" t="n">
        <f aca="false">+IF(S265&gt;0,(B265*INT!B265+C265*INT!C265+D265*INT!D265+E265*INT!E265+F265*INT!F265+G265*INT!G265+H265*INT!H265+I265*INT!I265)/S265,0)</f>
        <v>0</v>
      </c>
      <c r="B265" s="4" t="n">
        <f aca="false">+IF(AND(DCS!A265&gt;=Q1B,DCS!A265&lt;=Q2B),1,0)</f>
        <v>0</v>
      </c>
      <c r="C265" s="4" t="n">
        <f aca="false">+IF(AND(DCS!A265&gt;=Q1C,DCS!A265&lt;=Q2C),1,0)</f>
        <v>0</v>
      </c>
      <c r="D265" s="4" t="n">
        <f aca="false">+IF(AND(DCS!A265&gt;=Q1D,DCS!A265&lt;=Q2D),1,0)</f>
        <v>0</v>
      </c>
      <c r="E265" s="4" t="n">
        <f aca="false">+IF(AND(DCS!A265&gt;=Q1E,DCS!A265&lt;=Q2E),1,0)</f>
        <v>0</v>
      </c>
      <c r="F265" s="4" t="n">
        <f aca="false">+IF(AND(DCS!A265&gt;=Q1F,DCS!A265&lt;=Q2F),1,0)</f>
        <v>0</v>
      </c>
      <c r="G265" s="4" t="n">
        <f aca="false">+IF(AND(DCS!A265&gt;=Q1G,DCS!A265&lt;=Q2G),1,0)</f>
        <v>0</v>
      </c>
      <c r="H265" s="4" t="n">
        <f aca="false">+IF(AND(DCS!A265&gt;=Q1H,DCS!A265&lt;=Q2H),1,0)</f>
        <v>0</v>
      </c>
      <c r="I265" s="4" t="n">
        <f aca="false">+IF(AND(DCS!A265&gt;=Q1I,DCS!A265&lt;=Q2I),1,0)</f>
        <v>0</v>
      </c>
      <c r="P265" s="4" t="n">
        <f aca="false">+DCS!A265</f>
        <v>0</v>
      </c>
      <c r="S265" s="4" t="n">
        <f aca="false">SUM(B265:I265)</f>
        <v>0</v>
      </c>
    </row>
    <row r="266" customFormat="false" ht="12.75" hidden="false" customHeight="false" outlineLevel="0" collapsed="false">
      <c r="A266" s="27" t="n">
        <f aca="false">+IF(S266&gt;0,(B266*INT!B266+C266*INT!C266+D266*INT!D266+E266*INT!E266+F266*INT!F266+G266*INT!G266+H266*INT!H266+I266*INT!I266)/S266,0)</f>
        <v>0</v>
      </c>
      <c r="B266" s="4" t="n">
        <f aca="false">+IF(AND(DCS!A266&gt;=Q1B,DCS!A266&lt;=Q2B),1,0)</f>
        <v>0</v>
      </c>
      <c r="C266" s="4" t="n">
        <f aca="false">+IF(AND(DCS!A266&gt;=Q1C,DCS!A266&lt;=Q2C),1,0)</f>
        <v>0</v>
      </c>
      <c r="D266" s="4" t="n">
        <f aca="false">+IF(AND(DCS!A266&gt;=Q1D,DCS!A266&lt;=Q2D),1,0)</f>
        <v>0</v>
      </c>
      <c r="E266" s="4" t="n">
        <f aca="false">+IF(AND(DCS!A266&gt;=Q1E,DCS!A266&lt;=Q2E),1,0)</f>
        <v>0</v>
      </c>
      <c r="F266" s="4" t="n">
        <f aca="false">+IF(AND(DCS!A266&gt;=Q1F,DCS!A266&lt;=Q2F),1,0)</f>
        <v>0</v>
      </c>
      <c r="G266" s="4" t="n">
        <f aca="false">+IF(AND(DCS!A266&gt;=Q1G,DCS!A266&lt;=Q2G),1,0)</f>
        <v>0</v>
      </c>
      <c r="H266" s="4" t="n">
        <f aca="false">+IF(AND(DCS!A266&gt;=Q1H,DCS!A266&lt;=Q2H),1,0)</f>
        <v>0</v>
      </c>
      <c r="I266" s="4" t="n">
        <f aca="false">+IF(AND(DCS!A266&gt;=Q1I,DCS!A266&lt;=Q2I),1,0)</f>
        <v>0</v>
      </c>
      <c r="P266" s="4" t="n">
        <f aca="false">+DCS!A266</f>
        <v>0</v>
      </c>
      <c r="S266" s="4" t="n">
        <f aca="false">SUM(B266:I266)</f>
        <v>0</v>
      </c>
    </row>
    <row r="267" customFormat="false" ht="12.75" hidden="false" customHeight="false" outlineLevel="0" collapsed="false">
      <c r="A267" s="27" t="n">
        <f aca="false">+IF(S267&gt;0,(B267*INT!B267+C267*INT!C267+D267*INT!D267+E267*INT!E267+F267*INT!F267+G267*INT!G267+H267*INT!H267+I267*INT!I267)/S267,0)</f>
        <v>0</v>
      </c>
      <c r="B267" s="4" t="n">
        <f aca="false">+IF(AND(DCS!A267&gt;=Q1B,DCS!A267&lt;=Q2B),1,0)</f>
        <v>0</v>
      </c>
      <c r="C267" s="4" t="n">
        <f aca="false">+IF(AND(DCS!A267&gt;=Q1C,DCS!A267&lt;=Q2C),1,0)</f>
        <v>0</v>
      </c>
      <c r="D267" s="4" t="n">
        <f aca="false">+IF(AND(DCS!A267&gt;=Q1D,DCS!A267&lt;=Q2D),1,0)</f>
        <v>0</v>
      </c>
      <c r="E267" s="4" t="n">
        <f aca="false">+IF(AND(DCS!A267&gt;=Q1E,DCS!A267&lt;=Q2E),1,0)</f>
        <v>0</v>
      </c>
      <c r="F267" s="4" t="n">
        <f aca="false">+IF(AND(DCS!A267&gt;=Q1F,DCS!A267&lt;=Q2F),1,0)</f>
        <v>0</v>
      </c>
      <c r="G267" s="4" t="n">
        <f aca="false">+IF(AND(DCS!A267&gt;=Q1G,DCS!A267&lt;=Q2G),1,0)</f>
        <v>0</v>
      </c>
      <c r="H267" s="4" t="n">
        <f aca="false">+IF(AND(DCS!A267&gt;=Q1H,DCS!A267&lt;=Q2H),1,0)</f>
        <v>0</v>
      </c>
      <c r="I267" s="4" t="n">
        <f aca="false">+IF(AND(DCS!A267&gt;=Q1I,DCS!A267&lt;=Q2I),1,0)</f>
        <v>0</v>
      </c>
      <c r="P267" s="4" t="n">
        <f aca="false">+DCS!A267</f>
        <v>0</v>
      </c>
      <c r="S267" s="4" t="n">
        <f aca="false">SUM(B267:I267)</f>
        <v>0</v>
      </c>
    </row>
    <row r="268" customFormat="false" ht="12.75" hidden="false" customHeight="false" outlineLevel="0" collapsed="false">
      <c r="A268" s="27" t="n">
        <f aca="false">+IF(S268&gt;0,(B268*INT!B268+C268*INT!C268+D268*INT!D268+E268*INT!E268+F268*INT!F268+G268*INT!G268+H268*INT!H268+I268*INT!I268)/S268,0)</f>
        <v>0</v>
      </c>
      <c r="B268" s="4" t="n">
        <f aca="false">+IF(AND(DCS!A268&gt;=Q1B,DCS!A268&lt;=Q2B),1,0)</f>
        <v>0</v>
      </c>
      <c r="C268" s="4" t="n">
        <f aca="false">+IF(AND(DCS!A268&gt;=Q1C,DCS!A268&lt;=Q2C),1,0)</f>
        <v>0</v>
      </c>
      <c r="D268" s="4" t="n">
        <f aca="false">+IF(AND(DCS!A268&gt;=Q1D,DCS!A268&lt;=Q2D),1,0)</f>
        <v>0</v>
      </c>
      <c r="E268" s="4" t="n">
        <f aca="false">+IF(AND(DCS!A268&gt;=Q1E,DCS!A268&lt;=Q2E),1,0)</f>
        <v>0</v>
      </c>
      <c r="F268" s="4" t="n">
        <f aca="false">+IF(AND(DCS!A268&gt;=Q1F,DCS!A268&lt;=Q2F),1,0)</f>
        <v>0</v>
      </c>
      <c r="G268" s="4" t="n">
        <f aca="false">+IF(AND(DCS!A268&gt;=Q1G,DCS!A268&lt;=Q2G),1,0)</f>
        <v>0</v>
      </c>
      <c r="H268" s="4" t="n">
        <f aca="false">+IF(AND(DCS!A268&gt;=Q1H,DCS!A268&lt;=Q2H),1,0)</f>
        <v>0</v>
      </c>
      <c r="I268" s="4" t="n">
        <f aca="false">+IF(AND(DCS!A268&gt;=Q1I,DCS!A268&lt;=Q2I),1,0)</f>
        <v>0</v>
      </c>
      <c r="P268" s="4" t="n">
        <f aca="false">+DCS!A268</f>
        <v>0</v>
      </c>
      <c r="S268" s="4" t="n">
        <f aca="false">SUM(B268:I268)</f>
        <v>0</v>
      </c>
    </row>
    <row r="269" customFormat="false" ht="12.75" hidden="false" customHeight="false" outlineLevel="0" collapsed="false">
      <c r="A269" s="27" t="n">
        <f aca="false">+IF(S269&gt;0,(B269*INT!B269+C269*INT!C269+D269*INT!D269+E269*INT!E269+F269*INT!F269+G269*INT!G269+H269*INT!H269+I269*INT!I269)/S269,0)</f>
        <v>0</v>
      </c>
      <c r="B269" s="4" t="n">
        <f aca="false">+IF(AND(DCS!A269&gt;=Q1B,DCS!A269&lt;=Q2B),1,0)</f>
        <v>0</v>
      </c>
      <c r="C269" s="4" t="n">
        <f aca="false">+IF(AND(DCS!A269&gt;=Q1C,DCS!A269&lt;=Q2C),1,0)</f>
        <v>0</v>
      </c>
      <c r="D269" s="4" t="n">
        <f aca="false">+IF(AND(DCS!A269&gt;=Q1D,DCS!A269&lt;=Q2D),1,0)</f>
        <v>0</v>
      </c>
      <c r="E269" s="4" t="n">
        <f aca="false">+IF(AND(DCS!A269&gt;=Q1E,DCS!A269&lt;=Q2E),1,0)</f>
        <v>0</v>
      </c>
      <c r="F269" s="4" t="n">
        <f aca="false">+IF(AND(DCS!A269&gt;=Q1F,DCS!A269&lt;=Q2F),1,0)</f>
        <v>0</v>
      </c>
      <c r="G269" s="4" t="n">
        <f aca="false">+IF(AND(DCS!A269&gt;=Q1G,DCS!A269&lt;=Q2G),1,0)</f>
        <v>0</v>
      </c>
      <c r="H269" s="4" t="n">
        <f aca="false">+IF(AND(DCS!A269&gt;=Q1H,DCS!A269&lt;=Q2H),1,0)</f>
        <v>0</v>
      </c>
      <c r="I269" s="4" t="n">
        <f aca="false">+IF(AND(DCS!A269&gt;=Q1I,DCS!A269&lt;=Q2I),1,0)</f>
        <v>0</v>
      </c>
      <c r="P269" s="4" t="n">
        <f aca="false">+DCS!A269</f>
        <v>0</v>
      </c>
      <c r="S269" s="4" t="n">
        <f aca="false">SUM(B269:I269)</f>
        <v>0</v>
      </c>
    </row>
    <row r="270" customFormat="false" ht="12.75" hidden="false" customHeight="false" outlineLevel="0" collapsed="false">
      <c r="A270" s="27" t="n">
        <f aca="false">+IF(S270&gt;0,(B270*INT!B270+C270*INT!C270+D270*INT!D270+E270*INT!E270+F270*INT!F270+G270*INT!G270+H270*INT!H270+I270*INT!I270)/S270,0)</f>
        <v>0</v>
      </c>
      <c r="B270" s="4" t="n">
        <f aca="false">+IF(AND(DCS!A270&gt;=Q1B,DCS!A270&lt;=Q2B),1,0)</f>
        <v>0</v>
      </c>
      <c r="C270" s="4" t="n">
        <f aca="false">+IF(AND(DCS!A270&gt;=Q1C,DCS!A270&lt;=Q2C),1,0)</f>
        <v>0</v>
      </c>
      <c r="D270" s="4" t="n">
        <f aca="false">+IF(AND(DCS!A270&gt;=Q1D,DCS!A270&lt;=Q2D),1,0)</f>
        <v>0</v>
      </c>
      <c r="E270" s="4" t="n">
        <f aca="false">+IF(AND(DCS!A270&gt;=Q1E,DCS!A270&lt;=Q2E),1,0)</f>
        <v>0</v>
      </c>
      <c r="F270" s="4" t="n">
        <f aca="false">+IF(AND(DCS!A270&gt;=Q1F,DCS!A270&lt;=Q2F),1,0)</f>
        <v>0</v>
      </c>
      <c r="G270" s="4" t="n">
        <f aca="false">+IF(AND(DCS!A270&gt;=Q1G,DCS!A270&lt;=Q2G),1,0)</f>
        <v>0</v>
      </c>
      <c r="H270" s="4" t="n">
        <f aca="false">+IF(AND(DCS!A270&gt;=Q1H,DCS!A270&lt;=Q2H),1,0)</f>
        <v>0</v>
      </c>
      <c r="I270" s="4" t="n">
        <f aca="false">+IF(AND(DCS!A270&gt;=Q1I,DCS!A270&lt;=Q2I),1,0)</f>
        <v>0</v>
      </c>
      <c r="P270" s="4" t="n">
        <f aca="false">+DCS!A270</f>
        <v>0</v>
      </c>
      <c r="S270" s="4" t="n">
        <f aca="false">SUM(B270:I270)</f>
        <v>0</v>
      </c>
    </row>
    <row r="271" customFormat="false" ht="12.75" hidden="false" customHeight="false" outlineLevel="0" collapsed="false">
      <c r="A271" s="27" t="n">
        <f aca="false">+IF(S271&gt;0,(B271*INT!B271+C271*INT!C271+D271*INT!D271+E271*INT!E271+F271*INT!F271+G271*INT!G271+H271*INT!H271+I271*INT!I271)/S271,0)</f>
        <v>0</v>
      </c>
      <c r="B271" s="4" t="n">
        <f aca="false">+IF(AND(DCS!A271&gt;=Q1B,DCS!A271&lt;=Q2B),1,0)</f>
        <v>0</v>
      </c>
      <c r="C271" s="4" t="n">
        <f aca="false">+IF(AND(DCS!A271&gt;=Q1C,DCS!A271&lt;=Q2C),1,0)</f>
        <v>0</v>
      </c>
      <c r="D271" s="4" t="n">
        <f aca="false">+IF(AND(DCS!A271&gt;=Q1D,DCS!A271&lt;=Q2D),1,0)</f>
        <v>0</v>
      </c>
      <c r="E271" s="4" t="n">
        <f aca="false">+IF(AND(DCS!A271&gt;=Q1E,DCS!A271&lt;=Q2E),1,0)</f>
        <v>0</v>
      </c>
      <c r="F271" s="4" t="n">
        <f aca="false">+IF(AND(DCS!A271&gt;=Q1F,DCS!A271&lt;=Q2F),1,0)</f>
        <v>0</v>
      </c>
      <c r="G271" s="4" t="n">
        <f aca="false">+IF(AND(DCS!A271&gt;=Q1G,DCS!A271&lt;=Q2G),1,0)</f>
        <v>0</v>
      </c>
      <c r="H271" s="4" t="n">
        <f aca="false">+IF(AND(DCS!A271&gt;=Q1H,DCS!A271&lt;=Q2H),1,0)</f>
        <v>0</v>
      </c>
      <c r="I271" s="4" t="n">
        <f aca="false">+IF(AND(DCS!A271&gt;=Q1I,DCS!A271&lt;=Q2I),1,0)</f>
        <v>0</v>
      </c>
      <c r="P271" s="4" t="n">
        <f aca="false">+DCS!A271</f>
        <v>0</v>
      </c>
      <c r="S271" s="4" t="n">
        <f aca="false">SUM(B271:I271)</f>
        <v>0</v>
      </c>
    </row>
    <row r="272" customFormat="false" ht="12.75" hidden="false" customHeight="false" outlineLevel="0" collapsed="false">
      <c r="A272" s="27" t="n">
        <f aca="false">+IF(S272&gt;0,(B272*INT!B272+C272*INT!C272+D272*INT!D272+E272*INT!E272+F272*INT!F272+G272*INT!G272+H272*INT!H272+I272*INT!I272)/S272,0)</f>
        <v>0</v>
      </c>
      <c r="B272" s="4" t="n">
        <f aca="false">+IF(AND(DCS!A272&gt;=Q1B,DCS!A272&lt;=Q2B),1,0)</f>
        <v>0</v>
      </c>
      <c r="C272" s="4" t="n">
        <f aca="false">+IF(AND(DCS!A272&gt;=Q1C,DCS!A272&lt;=Q2C),1,0)</f>
        <v>0</v>
      </c>
      <c r="D272" s="4" t="n">
        <f aca="false">+IF(AND(DCS!A272&gt;=Q1D,DCS!A272&lt;=Q2D),1,0)</f>
        <v>0</v>
      </c>
      <c r="E272" s="4" t="n">
        <f aca="false">+IF(AND(DCS!A272&gt;=Q1E,DCS!A272&lt;=Q2E),1,0)</f>
        <v>0</v>
      </c>
      <c r="F272" s="4" t="n">
        <f aca="false">+IF(AND(DCS!A272&gt;=Q1F,DCS!A272&lt;=Q2F),1,0)</f>
        <v>0</v>
      </c>
      <c r="G272" s="4" t="n">
        <f aca="false">+IF(AND(DCS!A272&gt;=Q1G,DCS!A272&lt;=Q2G),1,0)</f>
        <v>0</v>
      </c>
      <c r="H272" s="4" t="n">
        <f aca="false">+IF(AND(DCS!A272&gt;=Q1H,DCS!A272&lt;=Q2H),1,0)</f>
        <v>0</v>
      </c>
      <c r="I272" s="4" t="n">
        <f aca="false">+IF(AND(DCS!A272&gt;=Q1I,DCS!A272&lt;=Q2I),1,0)</f>
        <v>0</v>
      </c>
      <c r="P272" s="4" t="n">
        <f aca="false">+DCS!A272</f>
        <v>0</v>
      </c>
      <c r="S272" s="4" t="n">
        <f aca="false">SUM(B272:I272)</f>
        <v>0</v>
      </c>
    </row>
    <row r="273" customFormat="false" ht="12.75" hidden="false" customHeight="false" outlineLevel="0" collapsed="false">
      <c r="A273" s="27" t="n">
        <f aca="false">+IF(S273&gt;0,(B273*INT!B273+C273*INT!C273+D273*INT!D273+E273*INT!E273+F273*INT!F273+G273*INT!G273+H273*INT!H273+I273*INT!I273)/S273,0)</f>
        <v>0</v>
      </c>
      <c r="B273" s="4" t="n">
        <f aca="false">+IF(AND(DCS!A273&gt;=Q1B,DCS!A273&lt;=Q2B),1,0)</f>
        <v>0</v>
      </c>
      <c r="C273" s="4" t="n">
        <f aca="false">+IF(AND(DCS!A273&gt;=Q1C,DCS!A273&lt;=Q2C),1,0)</f>
        <v>0</v>
      </c>
      <c r="D273" s="4" t="n">
        <f aca="false">+IF(AND(DCS!A273&gt;=Q1D,DCS!A273&lt;=Q2D),1,0)</f>
        <v>0</v>
      </c>
      <c r="E273" s="4" t="n">
        <f aca="false">+IF(AND(DCS!A273&gt;=Q1E,DCS!A273&lt;=Q2E),1,0)</f>
        <v>0</v>
      </c>
      <c r="F273" s="4" t="n">
        <f aca="false">+IF(AND(DCS!A273&gt;=Q1F,DCS!A273&lt;=Q2F),1,0)</f>
        <v>0</v>
      </c>
      <c r="G273" s="4" t="n">
        <f aca="false">+IF(AND(DCS!A273&gt;=Q1G,DCS!A273&lt;=Q2G),1,0)</f>
        <v>0</v>
      </c>
      <c r="H273" s="4" t="n">
        <f aca="false">+IF(AND(DCS!A273&gt;=Q1H,DCS!A273&lt;=Q2H),1,0)</f>
        <v>0</v>
      </c>
      <c r="I273" s="4" t="n">
        <f aca="false">+IF(AND(DCS!A273&gt;=Q1I,DCS!A273&lt;=Q2I),1,0)</f>
        <v>0</v>
      </c>
      <c r="P273" s="4" t="n">
        <f aca="false">+DCS!A273</f>
        <v>0</v>
      </c>
      <c r="S273" s="4" t="n">
        <f aca="false">SUM(B273:I273)</f>
        <v>0</v>
      </c>
    </row>
    <row r="274" customFormat="false" ht="12.75" hidden="false" customHeight="false" outlineLevel="0" collapsed="false">
      <c r="A274" s="27" t="n">
        <f aca="false">+IF(S274&gt;0,(B274*INT!B274+C274*INT!C274+D274*INT!D274+E274*INT!E274+F274*INT!F274+G274*INT!G274+H274*INT!H274+I274*INT!I274)/S274,0)</f>
        <v>0</v>
      </c>
      <c r="B274" s="4" t="n">
        <f aca="false">+IF(AND(DCS!A274&gt;=Q1B,DCS!A274&lt;=Q2B),1,0)</f>
        <v>0</v>
      </c>
      <c r="C274" s="4" t="n">
        <f aca="false">+IF(AND(DCS!A274&gt;=Q1C,DCS!A274&lt;=Q2C),1,0)</f>
        <v>0</v>
      </c>
      <c r="D274" s="4" t="n">
        <f aca="false">+IF(AND(DCS!A274&gt;=Q1D,DCS!A274&lt;=Q2D),1,0)</f>
        <v>0</v>
      </c>
      <c r="E274" s="4" t="n">
        <f aca="false">+IF(AND(DCS!A274&gt;=Q1E,DCS!A274&lt;=Q2E),1,0)</f>
        <v>0</v>
      </c>
      <c r="F274" s="4" t="n">
        <f aca="false">+IF(AND(DCS!A274&gt;=Q1F,DCS!A274&lt;=Q2F),1,0)</f>
        <v>0</v>
      </c>
      <c r="G274" s="4" t="n">
        <f aca="false">+IF(AND(DCS!A274&gt;=Q1G,DCS!A274&lt;=Q2G),1,0)</f>
        <v>0</v>
      </c>
      <c r="H274" s="4" t="n">
        <f aca="false">+IF(AND(DCS!A274&gt;=Q1H,DCS!A274&lt;=Q2H),1,0)</f>
        <v>0</v>
      </c>
      <c r="I274" s="4" t="n">
        <f aca="false">+IF(AND(DCS!A274&gt;=Q1I,DCS!A274&lt;=Q2I),1,0)</f>
        <v>0</v>
      </c>
      <c r="P274" s="4" t="n">
        <f aca="false">+DCS!A274</f>
        <v>0</v>
      </c>
      <c r="S274" s="4" t="n">
        <f aca="false">SUM(B274:I274)</f>
        <v>0</v>
      </c>
    </row>
    <row r="275" customFormat="false" ht="12.75" hidden="false" customHeight="false" outlineLevel="0" collapsed="false">
      <c r="A275" s="27" t="n">
        <f aca="false">+IF(S275&gt;0,(B275*INT!B275+C275*INT!C275+D275*INT!D275+E275*INT!E275+F275*INT!F275+G275*INT!G275+H275*INT!H275+I275*INT!I275)/S275,0)</f>
        <v>0</v>
      </c>
      <c r="B275" s="4" t="n">
        <f aca="false">+IF(AND(DCS!A275&gt;=Q1B,DCS!A275&lt;=Q2B),1,0)</f>
        <v>0</v>
      </c>
      <c r="C275" s="4" t="n">
        <f aca="false">+IF(AND(DCS!A275&gt;=Q1C,DCS!A275&lt;=Q2C),1,0)</f>
        <v>0</v>
      </c>
      <c r="D275" s="4" t="n">
        <f aca="false">+IF(AND(DCS!A275&gt;=Q1D,DCS!A275&lt;=Q2D),1,0)</f>
        <v>0</v>
      </c>
      <c r="E275" s="4" t="n">
        <f aca="false">+IF(AND(DCS!A275&gt;=Q1E,DCS!A275&lt;=Q2E),1,0)</f>
        <v>0</v>
      </c>
      <c r="F275" s="4" t="n">
        <f aca="false">+IF(AND(DCS!A275&gt;=Q1F,DCS!A275&lt;=Q2F),1,0)</f>
        <v>0</v>
      </c>
      <c r="G275" s="4" t="n">
        <f aca="false">+IF(AND(DCS!A275&gt;=Q1G,DCS!A275&lt;=Q2G),1,0)</f>
        <v>0</v>
      </c>
      <c r="H275" s="4" t="n">
        <f aca="false">+IF(AND(DCS!A275&gt;=Q1H,DCS!A275&lt;=Q2H),1,0)</f>
        <v>0</v>
      </c>
      <c r="I275" s="4" t="n">
        <f aca="false">+IF(AND(DCS!A275&gt;=Q1I,DCS!A275&lt;=Q2I),1,0)</f>
        <v>0</v>
      </c>
      <c r="P275" s="4" t="n">
        <f aca="false">+DCS!A275</f>
        <v>0</v>
      </c>
      <c r="S275" s="4" t="n">
        <f aca="false">SUM(B275:I275)</f>
        <v>0</v>
      </c>
    </row>
    <row r="276" customFormat="false" ht="12.75" hidden="false" customHeight="false" outlineLevel="0" collapsed="false">
      <c r="A276" s="27" t="n">
        <f aca="false">+IF(S276&gt;0,(B276*INT!B276+C276*INT!C276+D276*INT!D276+E276*INT!E276+F276*INT!F276+G276*INT!G276+H276*INT!H276+I276*INT!I276)/S276,0)</f>
        <v>0</v>
      </c>
      <c r="B276" s="4" t="n">
        <f aca="false">+IF(AND(DCS!A276&gt;=Q1B,DCS!A276&lt;=Q2B),1,0)</f>
        <v>0</v>
      </c>
      <c r="C276" s="4" t="n">
        <f aca="false">+IF(AND(DCS!A276&gt;=Q1C,DCS!A276&lt;=Q2C),1,0)</f>
        <v>0</v>
      </c>
      <c r="D276" s="4" t="n">
        <f aca="false">+IF(AND(DCS!A276&gt;=Q1D,DCS!A276&lt;=Q2D),1,0)</f>
        <v>0</v>
      </c>
      <c r="E276" s="4" t="n">
        <f aca="false">+IF(AND(DCS!A276&gt;=Q1E,DCS!A276&lt;=Q2E),1,0)</f>
        <v>0</v>
      </c>
      <c r="F276" s="4" t="n">
        <f aca="false">+IF(AND(DCS!A276&gt;=Q1F,DCS!A276&lt;=Q2F),1,0)</f>
        <v>0</v>
      </c>
      <c r="G276" s="4" t="n">
        <f aca="false">+IF(AND(DCS!A276&gt;=Q1G,DCS!A276&lt;=Q2G),1,0)</f>
        <v>0</v>
      </c>
      <c r="H276" s="4" t="n">
        <f aca="false">+IF(AND(DCS!A276&gt;=Q1H,DCS!A276&lt;=Q2H),1,0)</f>
        <v>0</v>
      </c>
      <c r="I276" s="4" t="n">
        <f aca="false">+IF(AND(DCS!A276&gt;=Q1I,DCS!A276&lt;=Q2I),1,0)</f>
        <v>0</v>
      </c>
      <c r="P276" s="4" t="n">
        <f aca="false">+DCS!A276</f>
        <v>0</v>
      </c>
      <c r="S276" s="4" t="n">
        <f aca="false">SUM(B276:I276)</f>
        <v>0</v>
      </c>
    </row>
    <row r="277" customFormat="false" ht="12.75" hidden="false" customHeight="false" outlineLevel="0" collapsed="false">
      <c r="A277" s="27" t="n">
        <f aca="false">+IF(S277&gt;0,(B277*INT!B277+C277*INT!C277+D277*INT!D277+E277*INT!E277+F277*INT!F277+G277*INT!G277+H277*INT!H277+I277*INT!I277)/S277,0)</f>
        <v>0</v>
      </c>
      <c r="B277" s="4" t="n">
        <f aca="false">+IF(AND(DCS!A277&gt;=Q1B,DCS!A277&lt;=Q2B),1,0)</f>
        <v>0</v>
      </c>
      <c r="C277" s="4" t="n">
        <f aca="false">+IF(AND(DCS!A277&gt;=Q1C,DCS!A277&lt;=Q2C),1,0)</f>
        <v>0</v>
      </c>
      <c r="D277" s="4" t="n">
        <f aca="false">+IF(AND(DCS!A277&gt;=Q1D,DCS!A277&lt;=Q2D),1,0)</f>
        <v>0</v>
      </c>
      <c r="E277" s="4" t="n">
        <f aca="false">+IF(AND(DCS!A277&gt;=Q1E,DCS!A277&lt;=Q2E),1,0)</f>
        <v>0</v>
      </c>
      <c r="F277" s="4" t="n">
        <f aca="false">+IF(AND(DCS!A277&gt;=Q1F,DCS!A277&lt;=Q2F),1,0)</f>
        <v>0</v>
      </c>
      <c r="G277" s="4" t="n">
        <f aca="false">+IF(AND(DCS!A277&gt;=Q1G,DCS!A277&lt;=Q2G),1,0)</f>
        <v>0</v>
      </c>
      <c r="H277" s="4" t="n">
        <f aca="false">+IF(AND(DCS!A277&gt;=Q1H,DCS!A277&lt;=Q2H),1,0)</f>
        <v>0</v>
      </c>
      <c r="I277" s="4" t="n">
        <f aca="false">+IF(AND(DCS!A277&gt;=Q1I,DCS!A277&lt;=Q2I),1,0)</f>
        <v>0</v>
      </c>
      <c r="P277" s="4" t="n">
        <f aca="false">+DCS!A277</f>
        <v>0</v>
      </c>
      <c r="S277" s="4" t="n">
        <f aca="false">SUM(B277:I277)</f>
        <v>0</v>
      </c>
    </row>
    <row r="278" customFormat="false" ht="12.75" hidden="false" customHeight="false" outlineLevel="0" collapsed="false">
      <c r="A278" s="27" t="n">
        <f aca="false">+IF(S278&gt;0,(B278*INT!B278+C278*INT!C278+D278*INT!D278+E278*INT!E278+F278*INT!F278+G278*INT!G278+H278*INT!H278+I278*INT!I278)/S278,0)</f>
        <v>0</v>
      </c>
      <c r="B278" s="4" t="n">
        <f aca="false">+IF(AND(DCS!A278&gt;=Q1B,DCS!A278&lt;=Q2B),1,0)</f>
        <v>0</v>
      </c>
      <c r="C278" s="4" t="n">
        <f aca="false">+IF(AND(DCS!A278&gt;=Q1C,DCS!A278&lt;=Q2C),1,0)</f>
        <v>0</v>
      </c>
      <c r="D278" s="4" t="n">
        <f aca="false">+IF(AND(DCS!A278&gt;=Q1D,DCS!A278&lt;=Q2D),1,0)</f>
        <v>0</v>
      </c>
      <c r="E278" s="4" t="n">
        <f aca="false">+IF(AND(DCS!A278&gt;=Q1E,DCS!A278&lt;=Q2E),1,0)</f>
        <v>0</v>
      </c>
      <c r="F278" s="4" t="n">
        <f aca="false">+IF(AND(DCS!A278&gt;=Q1F,DCS!A278&lt;=Q2F),1,0)</f>
        <v>0</v>
      </c>
      <c r="G278" s="4" t="n">
        <f aca="false">+IF(AND(DCS!A278&gt;=Q1G,DCS!A278&lt;=Q2G),1,0)</f>
        <v>0</v>
      </c>
      <c r="H278" s="4" t="n">
        <f aca="false">+IF(AND(DCS!A278&gt;=Q1H,DCS!A278&lt;=Q2H),1,0)</f>
        <v>0</v>
      </c>
      <c r="I278" s="4" t="n">
        <f aca="false">+IF(AND(DCS!A278&gt;=Q1I,DCS!A278&lt;=Q2I),1,0)</f>
        <v>0</v>
      </c>
      <c r="P278" s="4" t="n">
        <f aca="false">+DCS!A278</f>
        <v>0</v>
      </c>
      <c r="S278" s="4" t="n">
        <f aca="false">SUM(B278:I278)</f>
        <v>0</v>
      </c>
    </row>
    <row r="279" customFormat="false" ht="12.75" hidden="false" customHeight="false" outlineLevel="0" collapsed="false">
      <c r="A279" s="27" t="n">
        <f aca="false">+IF(S279&gt;0,(B279*INT!B279+C279*INT!C279+D279*INT!D279+E279*INT!E279+F279*INT!F279+G279*INT!G279+H279*INT!H279+I279*INT!I279)/S279,0)</f>
        <v>0</v>
      </c>
      <c r="B279" s="4" t="n">
        <f aca="false">+IF(AND(DCS!A279&gt;=Q1B,DCS!A279&lt;=Q2B),1,0)</f>
        <v>0</v>
      </c>
      <c r="C279" s="4" t="n">
        <f aca="false">+IF(AND(DCS!A279&gt;=Q1C,DCS!A279&lt;=Q2C),1,0)</f>
        <v>0</v>
      </c>
      <c r="D279" s="4" t="n">
        <f aca="false">+IF(AND(DCS!A279&gt;=Q1D,DCS!A279&lt;=Q2D),1,0)</f>
        <v>0</v>
      </c>
      <c r="E279" s="4" t="n">
        <f aca="false">+IF(AND(DCS!A279&gt;=Q1E,DCS!A279&lt;=Q2E),1,0)</f>
        <v>0</v>
      </c>
      <c r="F279" s="4" t="n">
        <f aca="false">+IF(AND(DCS!A279&gt;=Q1F,DCS!A279&lt;=Q2F),1,0)</f>
        <v>0</v>
      </c>
      <c r="G279" s="4" t="n">
        <f aca="false">+IF(AND(DCS!A279&gt;=Q1G,DCS!A279&lt;=Q2G),1,0)</f>
        <v>0</v>
      </c>
      <c r="H279" s="4" t="n">
        <f aca="false">+IF(AND(DCS!A279&gt;=Q1H,DCS!A279&lt;=Q2H),1,0)</f>
        <v>0</v>
      </c>
      <c r="I279" s="4" t="n">
        <f aca="false">+IF(AND(DCS!A279&gt;=Q1I,DCS!A279&lt;=Q2I),1,0)</f>
        <v>0</v>
      </c>
      <c r="P279" s="4" t="n">
        <f aca="false">+DCS!A279</f>
        <v>0</v>
      </c>
      <c r="S279" s="4" t="n">
        <f aca="false">SUM(B279:I279)</f>
        <v>0</v>
      </c>
    </row>
    <row r="280" customFormat="false" ht="12.75" hidden="false" customHeight="false" outlineLevel="0" collapsed="false">
      <c r="A280" s="27" t="n">
        <f aca="false">+IF(S280&gt;0,(B280*INT!B280+C280*INT!C280+D280*INT!D280+E280*INT!E280+F280*INT!F280+G280*INT!G280+H280*INT!H280+I280*INT!I280)/S280,0)</f>
        <v>0</v>
      </c>
      <c r="B280" s="4" t="n">
        <f aca="false">+IF(AND(DCS!A280&gt;=Q1B,DCS!A280&lt;=Q2B),1,0)</f>
        <v>0</v>
      </c>
      <c r="C280" s="4" t="n">
        <f aca="false">+IF(AND(DCS!A280&gt;=Q1C,DCS!A280&lt;=Q2C),1,0)</f>
        <v>0</v>
      </c>
      <c r="D280" s="4" t="n">
        <f aca="false">+IF(AND(DCS!A280&gt;=Q1D,DCS!A280&lt;=Q2D),1,0)</f>
        <v>0</v>
      </c>
      <c r="E280" s="4" t="n">
        <f aca="false">+IF(AND(DCS!A280&gt;=Q1E,DCS!A280&lt;=Q2E),1,0)</f>
        <v>0</v>
      </c>
      <c r="F280" s="4" t="n">
        <f aca="false">+IF(AND(DCS!A280&gt;=Q1F,DCS!A280&lt;=Q2F),1,0)</f>
        <v>0</v>
      </c>
      <c r="G280" s="4" t="n">
        <f aca="false">+IF(AND(DCS!A280&gt;=Q1G,DCS!A280&lt;=Q2G),1,0)</f>
        <v>0</v>
      </c>
      <c r="H280" s="4" t="n">
        <f aca="false">+IF(AND(DCS!A280&gt;=Q1H,DCS!A280&lt;=Q2H),1,0)</f>
        <v>0</v>
      </c>
      <c r="I280" s="4" t="n">
        <f aca="false">+IF(AND(DCS!A280&gt;=Q1I,DCS!A280&lt;=Q2I),1,0)</f>
        <v>0</v>
      </c>
      <c r="P280" s="4" t="n">
        <f aca="false">+DCS!A280</f>
        <v>0</v>
      </c>
      <c r="S280" s="4" t="n">
        <f aca="false">SUM(B280:I280)</f>
        <v>0</v>
      </c>
    </row>
    <row r="281" customFormat="false" ht="12.75" hidden="false" customHeight="false" outlineLevel="0" collapsed="false">
      <c r="A281" s="27" t="n">
        <f aca="false">+IF(S281&gt;0,(B281*INT!B281+C281*INT!C281+D281*INT!D281+E281*INT!E281+F281*INT!F281+G281*INT!G281+H281*INT!H281+I281*INT!I281)/S281,0)</f>
        <v>0</v>
      </c>
      <c r="B281" s="4" t="n">
        <f aca="false">+IF(AND(DCS!A281&gt;=Q1B,DCS!A281&lt;=Q2B),1,0)</f>
        <v>0</v>
      </c>
      <c r="C281" s="4" t="n">
        <f aca="false">+IF(AND(DCS!A281&gt;=Q1C,DCS!A281&lt;=Q2C),1,0)</f>
        <v>0</v>
      </c>
      <c r="D281" s="4" t="n">
        <f aca="false">+IF(AND(DCS!A281&gt;=Q1D,DCS!A281&lt;=Q2D),1,0)</f>
        <v>0</v>
      </c>
      <c r="E281" s="4" t="n">
        <f aca="false">+IF(AND(DCS!A281&gt;=Q1E,DCS!A281&lt;=Q2E),1,0)</f>
        <v>0</v>
      </c>
      <c r="F281" s="4" t="n">
        <f aca="false">+IF(AND(DCS!A281&gt;=Q1F,DCS!A281&lt;=Q2F),1,0)</f>
        <v>0</v>
      </c>
      <c r="G281" s="4" t="n">
        <f aca="false">+IF(AND(DCS!A281&gt;=Q1G,DCS!A281&lt;=Q2G),1,0)</f>
        <v>0</v>
      </c>
      <c r="H281" s="4" t="n">
        <f aca="false">+IF(AND(DCS!A281&gt;=Q1H,DCS!A281&lt;=Q2H),1,0)</f>
        <v>0</v>
      </c>
      <c r="I281" s="4" t="n">
        <f aca="false">+IF(AND(DCS!A281&gt;=Q1I,DCS!A281&lt;=Q2I),1,0)</f>
        <v>0</v>
      </c>
      <c r="P281" s="4" t="n">
        <f aca="false">+DCS!A281</f>
        <v>0</v>
      </c>
      <c r="S281" s="4" t="n">
        <f aca="false">SUM(B281:I281)</f>
        <v>0</v>
      </c>
    </row>
    <row r="282" customFormat="false" ht="12.75" hidden="false" customHeight="false" outlineLevel="0" collapsed="false">
      <c r="A282" s="27" t="n">
        <f aca="false">+IF(S282&gt;0,(B282*INT!B282+C282*INT!C282+D282*INT!D282+E282*INT!E282+F282*INT!F282+G282*INT!G282+H282*INT!H282+I282*INT!I282)/S282,0)</f>
        <v>0</v>
      </c>
      <c r="B282" s="4" t="n">
        <f aca="false">+IF(AND(DCS!A282&gt;=Q1B,DCS!A282&lt;=Q2B),1,0)</f>
        <v>0</v>
      </c>
      <c r="C282" s="4" t="n">
        <f aca="false">+IF(AND(DCS!A282&gt;=Q1C,DCS!A282&lt;=Q2C),1,0)</f>
        <v>0</v>
      </c>
      <c r="D282" s="4" t="n">
        <f aca="false">+IF(AND(DCS!A282&gt;=Q1D,DCS!A282&lt;=Q2D),1,0)</f>
        <v>0</v>
      </c>
      <c r="E282" s="4" t="n">
        <f aca="false">+IF(AND(DCS!A282&gt;=Q1E,DCS!A282&lt;=Q2E),1,0)</f>
        <v>0</v>
      </c>
      <c r="F282" s="4" t="n">
        <f aca="false">+IF(AND(DCS!A282&gt;=Q1F,DCS!A282&lt;=Q2F),1,0)</f>
        <v>0</v>
      </c>
      <c r="G282" s="4" t="n">
        <f aca="false">+IF(AND(DCS!A282&gt;=Q1G,DCS!A282&lt;=Q2G),1,0)</f>
        <v>0</v>
      </c>
      <c r="H282" s="4" t="n">
        <f aca="false">+IF(AND(DCS!A282&gt;=Q1H,DCS!A282&lt;=Q2H),1,0)</f>
        <v>0</v>
      </c>
      <c r="I282" s="4" t="n">
        <f aca="false">+IF(AND(DCS!A282&gt;=Q1I,DCS!A282&lt;=Q2I),1,0)</f>
        <v>0</v>
      </c>
      <c r="P282" s="4" t="n">
        <f aca="false">+DCS!A282</f>
        <v>0</v>
      </c>
      <c r="S282" s="4" t="n">
        <f aca="false">SUM(B282:I282)</f>
        <v>0</v>
      </c>
    </row>
    <row r="283" customFormat="false" ht="12.75" hidden="false" customHeight="false" outlineLevel="0" collapsed="false">
      <c r="A283" s="27" t="n">
        <f aca="false">+IF(S283&gt;0,(B283*INT!B283+C283*INT!C283+D283*INT!D283+E283*INT!E283+F283*INT!F283+G283*INT!G283+H283*INT!H283+I283*INT!I283)/S283,0)</f>
        <v>0</v>
      </c>
      <c r="B283" s="4" t="n">
        <f aca="false">+IF(AND(DCS!A283&gt;=Q1B,DCS!A283&lt;=Q2B),1,0)</f>
        <v>0</v>
      </c>
      <c r="C283" s="4" t="n">
        <f aca="false">+IF(AND(DCS!A283&gt;=Q1C,DCS!A283&lt;=Q2C),1,0)</f>
        <v>0</v>
      </c>
      <c r="D283" s="4" t="n">
        <f aca="false">+IF(AND(DCS!A283&gt;=Q1D,DCS!A283&lt;=Q2D),1,0)</f>
        <v>0</v>
      </c>
      <c r="E283" s="4" t="n">
        <f aca="false">+IF(AND(DCS!A283&gt;=Q1E,DCS!A283&lt;=Q2E),1,0)</f>
        <v>0</v>
      </c>
      <c r="F283" s="4" t="n">
        <f aca="false">+IF(AND(DCS!A283&gt;=Q1F,DCS!A283&lt;=Q2F),1,0)</f>
        <v>0</v>
      </c>
      <c r="G283" s="4" t="n">
        <f aca="false">+IF(AND(DCS!A283&gt;=Q1G,DCS!A283&lt;=Q2G),1,0)</f>
        <v>0</v>
      </c>
      <c r="H283" s="4" t="n">
        <f aca="false">+IF(AND(DCS!A283&gt;=Q1H,DCS!A283&lt;=Q2H),1,0)</f>
        <v>0</v>
      </c>
      <c r="I283" s="4" t="n">
        <f aca="false">+IF(AND(DCS!A283&gt;=Q1I,DCS!A283&lt;=Q2I),1,0)</f>
        <v>0</v>
      </c>
      <c r="P283" s="4" t="n">
        <f aca="false">+DCS!A283</f>
        <v>0</v>
      </c>
      <c r="S283" s="4" t="n">
        <f aca="false">SUM(B283:I283)</f>
        <v>0</v>
      </c>
    </row>
    <row r="284" customFormat="false" ht="12.75" hidden="false" customHeight="false" outlineLevel="0" collapsed="false">
      <c r="A284" s="27" t="n">
        <f aca="false">+IF(S284&gt;0,(B284*INT!B284+C284*INT!C284+D284*INT!D284+E284*INT!E284+F284*INT!F284+G284*INT!G284+H284*INT!H284+I284*INT!I284)/S284,0)</f>
        <v>0</v>
      </c>
      <c r="B284" s="4" t="n">
        <f aca="false">+IF(AND(DCS!A284&gt;=Q1B,DCS!A284&lt;=Q2B),1,0)</f>
        <v>0</v>
      </c>
      <c r="C284" s="4" t="n">
        <f aca="false">+IF(AND(DCS!A284&gt;=Q1C,DCS!A284&lt;=Q2C),1,0)</f>
        <v>0</v>
      </c>
      <c r="D284" s="4" t="n">
        <f aca="false">+IF(AND(DCS!A284&gt;=Q1D,DCS!A284&lt;=Q2D),1,0)</f>
        <v>0</v>
      </c>
      <c r="E284" s="4" t="n">
        <f aca="false">+IF(AND(DCS!A284&gt;=Q1E,DCS!A284&lt;=Q2E),1,0)</f>
        <v>0</v>
      </c>
      <c r="F284" s="4" t="n">
        <f aca="false">+IF(AND(DCS!A284&gt;=Q1F,DCS!A284&lt;=Q2F),1,0)</f>
        <v>0</v>
      </c>
      <c r="G284" s="4" t="n">
        <f aca="false">+IF(AND(DCS!A284&gt;=Q1G,DCS!A284&lt;=Q2G),1,0)</f>
        <v>0</v>
      </c>
      <c r="H284" s="4" t="n">
        <f aca="false">+IF(AND(DCS!A284&gt;=Q1H,DCS!A284&lt;=Q2H),1,0)</f>
        <v>0</v>
      </c>
      <c r="I284" s="4" t="n">
        <f aca="false">+IF(AND(DCS!A284&gt;=Q1I,DCS!A284&lt;=Q2I),1,0)</f>
        <v>0</v>
      </c>
      <c r="P284" s="4" t="n">
        <f aca="false">+DCS!A284</f>
        <v>0</v>
      </c>
      <c r="S284" s="4" t="n">
        <f aca="false">SUM(B284:I284)</f>
        <v>0</v>
      </c>
    </row>
    <row r="285" customFormat="false" ht="12.75" hidden="false" customHeight="false" outlineLevel="0" collapsed="false">
      <c r="A285" s="27" t="n">
        <f aca="false">+IF(S285&gt;0,(B285*INT!B285+C285*INT!C285+D285*INT!D285+E285*INT!E285+F285*INT!F285+G285*INT!G285+H285*INT!H285+I285*INT!I285)/S285,0)</f>
        <v>0</v>
      </c>
      <c r="B285" s="4" t="n">
        <f aca="false">+IF(AND(DCS!A285&gt;=Q1B,DCS!A285&lt;=Q2B),1,0)</f>
        <v>0</v>
      </c>
      <c r="C285" s="4" t="n">
        <f aca="false">+IF(AND(DCS!A285&gt;=Q1C,DCS!A285&lt;=Q2C),1,0)</f>
        <v>0</v>
      </c>
      <c r="D285" s="4" t="n">
        <f aca="false">+IF(AND(DCS!A285&gt;=Q1D,DCS!A285&lt;=Q2D),1,0)</f>
        <v>0</v>
      </c>
      <c r="E285" s="4" t="n">
        <f aca="false">+IF(AND(DCS!A285&gt;=Q1E,DCS!A285&lt;=Q2E),1,0)</f>
        <v>0</v>
      </c>
      <c r="F285" s="4" t="n">
        <f aca="false">+IF(AND(DCS!A285&gt;=Q1F,DCS!A285&lt;=Q2F),1,0)</f>
        <v>0</v>
      </c>
      <c r="G285" s="4" t="n">
        <f aca="false">+IF(AND(DCS!A285&gt;=Q1G,DCS!A285&lt;=Q2G),1,0)</f>
        <v>0</v>
      </c>
      <c r="H285" s="4" t="n">
        <f aca="false">+IF(AND(DCS!A285&gt;=Q1H,DCS!A285&lt;=Q2H),1,0)</f>
        <v>0</v>
      </c>
      <c r="I285" s="4" t="n">
        <f aca="false">+IF(AND(DCS!A285&gt;=Q1I,DCS!A285&lt;=Q2I),1,0)</f>
        <v>0</v>
      </c>
      <c r="P285" s="4" t="n">
        <f aca="false">+DCS!A285</f>
        <v>0</v>
      </c>
      <c r="S285" s="4" t="n">
        <f aca="false">SUM(B285:I285)</f>
        <v>0</v>
      </c>
    </row>
    <row r="286" customFormat="false" ht="12.75" hidden="false" customHeight="false" outlineLevel="0" collapsed="false">
      <c r="A286" s="27" t="n">
        <f aca="false">+IF(S286&gt;0,(B286*INT!B286+C286*INT!C286+D286*INT!D286+E286*INT!E286+F286*INT!F286+G286*INT!G286+H286*INT!H286+I286*INT!I286)/S286,0)</f>
        <v>0</v>
      </c>
      <c r="B286" s="4" t="n">
        <f aca="false">+IF(AND(DCS!A286&gt;=Q1B,DCS!A286&lt;=Q2B),1,0)</f>
        <v>0</v>
      </c>
      <c r="C286" s="4" t="n">
        <f aca="false">+IF(AND(DCS!A286&gt;=Q1C,DCS!A286&lt;=Q2C),1,0)</f>
        <v>0</v>
      </c>
      <c r="D286" s="4" t="n">
        <f aca="false">+IF(AND(DCS!A286&gt;=Q1D,DCS!A286&lt;=Q2D),1,0)</f>
        <v>0</v>
      </c>
      <c r="E286" s="4" t="n">
        <f aca="false">+IF(AND(DCS!A286&gt;=Q1E,DCS!A286&lt;=Q2E),1,0)</f>
        <v>0</v>
      </c>
      <c r="F286" s="4" t="n">
        <f aca="false">+IF(AND(DCS!A286&gt;=Q1F,DCS!A286&lt;=Q2F),1,0)</f>
        <v>0</v>
      </c>
      <c r="G286" s="4" t="n">
        <f aca="false">+IF(AND(DCS!A286&gt;=Q1G,DCS!A286&lt;=Q2G),1,0)</f>
        <v>0</v>
      </c>
      <c r="H286" s="4" t="n">
        <f aca="false">+IF(AND(DCS!A286&gt;=Q1H,DCS!A286&lt;=Q2H),1,0)</f>
        <v>0</v>
      </c>
      <c r="I286" s="4" t="n">
        <f aca="false">+IF(AND(DCS!A286&gt;=Q1I,DCS!A286&lt;=Q2I),1,0)</f>
        <v>0</v>
      </c>
      <c r="P286" s="4" t="n">
        <f aca="false">+DCS!A286</f>
        <v>0</v>
      </c>
      <c r="S286" s="4" t="n">
        <f aca="false">SUM(B286:I286)</f>
        <v>0</v>
      </c>
    </row>
    <row r="287" customFormat="false" ht="12.75" hidden="false" customHeight="false" outlineLevel="0" collapsed="false">
      <c r="A287" s="27" t="n">
        <f aca="false">+IF(S287&gt;0,(B287*INT!B287+C287*INT!C287+D287*INT!D287+E287*INT!E287+F287*INT!F287+G287*INT!G287+H287*INT!H287+I287*INT!I287)/S287,0)</f>
        <v>0</v>
      </c>
      <c r="B287" s="4" t="n">
        <f aca="false">+IF(AND(DCS!A287&gt;=Q1B,DCS!A287&lt;=Q2B),1,0)</f>
        <v>0</v>
      </c>
      <c r="C287" s="4" t="n">
        <f aca="false">+IF(AND(DCS!A287&gt;=Q1C,DCS!A287&lt;=Q2C),1,0)</f>
        <v>0</v>
      </c>
      <c r="D287" s="4" t="n">
        <f aca="false">+IF(AND(DCS!A287&gt;=Q1D,DCS!A287&lt;=Q2D),1,0)</f>
        <v>0</v>
      </c>
      <c r="E287" s="4" t="n">
        <f aca="false">+IF(AND(DCS!A287&gt;=Q1E,DCS!A287&lt;=Q2E),1,0)</f>
        <v>0</v>
      </c>
      <c r="F287" s="4" t="n">
        <f aca="false">+IF(AND(DCS!A287&gt;=Q1F,DCS!A287&lt;=Q2F),1,0)</f>
        <v>0</v>
      </c>
      <c r="G287" s="4" t="n">
        <f aca="false">+IF(AND(DCS!A287&gt;=Q1G,DCS!A287&lt;=Q2G),1,0)</f>
        <v>0</v>
      </c>
      <c r="H287" s="4" t="n">
        <f aca="false">+IF(AND(DCS!A287&gt;=Q1H,DCS!A287&lt;=Q2H),1,0)</f>
        <v>0</v>
      </c>
      <c r="I287" s="4" t="n">
        <f aca="false">+IF(AND(DCS!A287&gt;=Q1I,DCS!A287&lt;=Q2I),1,0)</f>
        <v>0</v>
      </c>
      <c r="P287" s="4" t="n">
        <f aca="false">+DCS!A287</f>
        <v>0</v>
      </c>
      <c r="S287" s="4" t="n">
        <f aca="false">SUM(B287:I287)</f>
        <v>0</v>
      </c>
    </row>
    <row r="288" customFormat="false" ht="12.75" hidden="false" customHeight="false" outlineLevel="0" collapsed="false">
      <c r="A288" s="27" t="n">
        <f aca="false">+IF(S288&gt;0,(B288*INT!B288+C288*INT!C288+D288*INT!D288+E288*INT!E288+F288*INT!F288+G288*INT!G288+H288*INT!H288+I288*INT!I288)/S288,0)</f>
        <v>0</v>
      </c>
      <c r="B288" s="4" t="n">
        <f aca="false">+IF(AND(DCS!A288&gt;=Q1B,DCS!A288&lt;=Q2B),1,0)</f>
        <v>0</v>
      </c>
      <c r="C288" s="4" t="n">
        <f aca="false">+IF(AND(DCS!A288&gt;=Q1C,DCS!A288&lt;=Q2C),1,0)</f>
        <v>0</v>
      </c>
      <c r="D288" s="4" t="n">
        <f aca="false">+IF(AND(DCS!A288&gt;=Q1D,DCS!A288&lt;=Q2D),1,0)</f>
        <v>0</v>
      </c>
      <c r="E288" s="4" t="n">
        <f aca="false">+IF(AND(DCS!A288&gt;=Q1E,DCS!A288&lt;=Q2E),1,0)</f>
        <v>0</v>
      </c>
      <c r="F288" s="4" t="n">
        <f aca="false">+IF(AND(DCS!A288&gt;=Q1F,DCS!A288&lt;=Q2F),1,0)</f>
        <v>0</v>
      </c>
      <c r="G288" s="4" t="n">
        <f aca="false">+IF(AND(DCS!A288&gt;=Q1G,DCS!A288&lt;=Q2G),1,0)</f>
        <v>0</v>
      </c>
      <c r="H288" s="4" t="n">
        <f aca="false">+IF(AND(DCS!A288&gt;=Q1H,DCS!A288&lt;=Q2H),1,0)</f>
        <v>0</v>
      </c>
      <c r="I288" s="4" t="n">
        <f aca="false">+IF(AND(DCS!A288&gt;=Q1I,DCS!A288&lt;=Q2I),1,0)</f>
        <v>0</v>
      </c>
      <c r="P288" s="4" t="n">
        <f aca="false">+DCS!A288</f>
        <v>0</v>
      </c>
      <c r="S288" s="4" t="n">
        <f aca="false">SUM(B288:I288)</f>
        <v>0</v>
      </c>
    </row>
    <row r="289" customFormat="false" ht="12.75" hidden="false" customHeight="false" outlineLevel="0" collapsed="false">
      <c r="A289" s="27" t="n">
        <f aca="false">+IF(S289&gt;0,(B289*INT!B289+C289*INT!C289+D289*INT!D289+E289*INT!E289+F289*INT!F289+G289*INT!G289+H289*INT!H289+I289*INT!I289)/S289,0)</f>
        <v>0</v>
      </c>
      <c r="B289" s="4" t="n">
        <f aca="false">+IF(AND(DCS!A289&gt;=Q1B,DCS!A289&lt;=Q2B),1,0)</f>
        <v>0</v>
      </c>
      <c r="C289" s="4" t="n">
        <f aca="false">+IF(AND(DCS!A289&gt;=Q1C,DCS!A289&lt;=Q2C),1,0)</f>
        <v>0</v>
      </c>
      <c r="D289" s="4" t="n">
        <f aca="false">+IF(AND(DCS!A289&gt;=Q1D,DCS!A289&lt;=Q2D),1,0)</f>
        <v>0</v>
      </c>
      <c r="E289" s="4" t="n">
        <f aca="false">+IF(AND(DCS!A289&gt;=Q1E,DCS!A289&lt;=Q2E),1,0)</f>
        <v>0</v>
      </c>
      <c r="F289" s="4" t="n">
        <f aca="false">+IF(AND(DCS!A289&gt;=Q1F,DCS!A289&lt;=Q2F),1,0)</f>
        <v>0</v>
      </c>
      <c r="G289" s="4" t="n">
        <f aca="false">+IF(AND(DCS!A289&gt;=Q1G,DCS!A289&lt;=Q2G),1,0)</f>
        <v>0</v>
      </c>
      <c r="H289" s="4" t="n">
        <f aca="false">+IF(AND(DCS!A289&gt;=Q1H,DCS!A289&lt;=Q2H),1,0)</f>
        <v>0</v>
      </c>
      <c r="I289" s="4" t="n">
        <f aca="false">+IF(AND(DCS!A289&gt;=Q1I,DCS!A289&lt;=Q2I),1,0)</f>
        <v>0</v>
      </c>
      <c r="P289" s="4" t="n">
        <f aca="false">+DCS!A289</f>
        <v>0</v>
      </c>
      <c r="S289" s="4" t="n">
        <f aca="false">SUM(B289:I289)</f>
        <v>0</v>
      </c>
    </row>
    <row r="290" customFormat="false" ht="12.75" hidden="false" customHeight="false" outlineLevel="0" collapsed="false">
      <c r="A290" s="27" t="n">
        <f aca="false">+IF(S290&gt;0,(B290*INT!B290+C290*INT!C290+D290*INT!D290+E290*INT!E290+F290*INT!F290+G290*INT!G290+H290*INT!H290+I290*INT!I290)/S290,0)</f>
        <v>0</v>
      </c>
      <c r="B290" s="4" t="n">
        <f aca="false">+IF(AND(DCS!A290&gt;=Q1B,DCS!A290&lt;=Q2B),1,0)</f>
        <v>0</v>
      </c>
      <c r="C290" s="4" t="n">
        <f aca="false">+IF(AND(DCS!A290&gt;=Q1C,DCS!A290&lt;=Q2C),1,0)</f>
        <v>0</v>
      </c>
      <c r="D290" s="4" t="n">
        <f aca="false">+IF(AND(DCS!A290&gt;=Q1D,DCS!A290&lt;=Q2D),1,0)</f>
        <v>0</v>
      </c>
      <c r="E290" s="4" t="n">
        <f aca="false">+IF(AND(DCS!A290&gt;=Q1E,DCS!A290&lt;=Q2E),1,0)</f>
        <v>0</v>
      </c>
      <c r="F290" s="4" t="n">
        <f aca="false">+IF(AND(DCS!A290&gt;=Q1F,DCS!A290&lt;=Q2F),1,0)</f>
        <v>0</v>
      </c>
      <c r="G290" s="4" t="n">
        <f aca="false">+IF(AND(DCS!A290&gt;=Q1G,DCS!A290&lt;=Q2G),1,0)</f>
        <v>0</v>
      </c>
      <c r="H290" s="4" t="n">
        <f aca="false">+IF(AND(DCS!A290&gt;=Q1H,DCS!A290&lt;=Q2H),1,0)</f>
        <v>0</v>
      </c>
      <c r="I290" s="4" t="n">
        <f aca="false">+IF(AND(DCS!A290&gt;=Q1I,DCS!A290&lt;=Q2I),1,0)</f>
        <v>0</v>
      </c>
      <c r="P290" s="4" t="n">
        <f aca="false">+DCS!A290</f>
        <v>0</v>
      </c>
      <c r="S290" s="4" t="n">
        <f aca="false">SUM(B290:I290)</f>
        <v>0</v>
      </c>
    </row>
    <row r="291" customFormat="false" ht="12.75" hidden="false" customHeight="false" outlineLevel="0" collapsed="false">
      <c r="A291" s="27" t="n">
        <f aca="false">+IF(S291&gt;0,(B291*INT!B291+C291*INT!C291+D291*INT!D291+E291*INT!E291+F291*INT!F291+G291*INT!G291+H291*INT!H291+I291*INT!I291)/S291,0)</f>
        <v>0</v>
      </c>
      <c r="B291" s="4" t="n">
        <f aca="false">+IF(AND(DCS!A291&gt;=Q1B,DCS!A291&lt;=Q2B),1,0)</f>
        <v>0</v>
      </c>
      <c r="C291" s="4" t="n">
        <f aca="false">+IF(AND(DCS!A291&gt;=Q1C,DCS!A291&lt;=Q2C),1,0)</f>
        <v>0</v>
      </c>
      <c r="D291" s="4" t="n">
        <f aca="false">+IF(AND(DCS!A291&gt;=Q1D,DCS!A291&lt;=Q2D),1,0)</f>
        <v>0</v>
      </c>
      <c r="E291" s="4" t="n">
        <f aca="false">+IF(AND(DCS!A291&gt;=Q1E,DCS!A291&lt;=Q2E),1,0)</f>
        <v>0</v>
      </c>
      <c r="F291" s="4" t="n">
        <f aca="false">+IF(AND(DCS!A291&gt;=Q1F,DCS!A291&lt;=Q2F),1,0)</f>
        <v>0</v>
      </c>
      <c r="G291" s="4" t="n">
        <f aca="false">+IF(AND(DCS!A291&gt;=Q1G,DCS!A291&lt;=Q2G),1,0)</f>
        <v>0</v>
      </c>
      <c r="H291" s="4" t="n">
        <f aca="false">+IF(AND(DCS!A291&gt;=Q1H,DCS!A291&lt;=Q2H),1,0)</f>
        <v>0</v>
      </c>
      <c r="I291" s="4" t="n">
        <f aca="false">+IF(AND(DCS!A291&gt;=Q1I,DCS!A291&lt;=Q2I),1,0)</f>
        <v>0</v>
      </c>
      <c r="P291" s="4" t="n">
        <f aca="false">+DCS!A291</f>
        <v>0</v>
      </c>
      <c r="S291" s="4" t="n">
        <f aca="false">SUM(B291:I291)</f>
        <v>0</v>
      </c>
    </row>
    <row r="292" customFormat="false" ht="12.75" hidden="false" customHeight="false" outlineLevel="0" collapsed="false">
      <c r="A292" s="27" t="n">
        <f aca="false">+IF(S292&gt;0,(B292*INT!B292+C292*INT!C292+D292*INT!D292+E292*INT!E292+F292*INT!F292+G292*INT!G292+H292*INT!H292+I292*INT!I292)/S292,0)</f>
        <v>0</v>
      </c>
      <c r="B292" s="4" t="n">
        <f aca="false">+IF(AND(DCS!A292&gt;=Q1B,DCS!A292&lt;=Q2B),1,0)</f>
        <v>0</v>
      </c>
      <c r="C292" s="4" t="n">
        <f aca="false">+IF(AND(DCS!A292&gt;=Q1C,DCS!A292&lt;=Q2C),1,0)</f>
        <v>0</v>
      </c>
      <c r="D292" s="4" t="n">
        <f aca="false">+IF(AND(DCS!A292&gt;=Q1D,DCS!A292&lt;=Q2D),1,0)</f>
        <v>0</v>
      </c>
      <c r="E292" s="4" t="n">
        <f aca="false">+IF(AND(DCS!A292&gt;=Q1E,DCS!A292&lt;=Q2E),1,0)</f>
        <v>0</v>
      </c>
      <c r="F292" s="4" t="n">
        <f aca="false">+IF(AND(DCS!A292&gt;=Q1F,DCS!A292&lt;=Q2F),1,0)</f>
        <v>0</v>
      </c>
      <c r="G292" s="4" t="n">
        <f aca="false">+IF(AND(DCS!A292&gt;=Q1G,DCS!A292&lt;=Q2G),1,0)</f>
        <v>0</v>
      </c>
      <c r="H292" s="4" t="n">
        <f aca="false">+IF(AND(DCS!A292&gt;=Q1H,DCS!A292&lt;=Q2H),1,0)</f>
        <v>0</v>
      </c>
      <c r="I292" s="4" t="n">
        <f aca="false">+IF(AND(DCS!A292&gt;=Q1I,DCS!A292&lt;=Q2I),1,0)</f>
        <v>0</v>
      </c>
      <c r="P292" s="4" t="n">
        <f aca="false">+DCS!A292</f>
        <v>0</v>
      </c>
      <c r="S292" s="4" t="n">
        <f aca="false">SUM(B292:I292)</f>
        <v>0</v>
      </c>
    </row>
    <row r="293" customFormat="false" ht="12.75" hidden="false" customHeight="false" outlineLevel="0" collapsed="false">
      <c r="A293" s="27" t="n">
        <f aca="false">+IF(S293&gt;0,(B293*INT!B293+C293*INT!C293+D293*INT!D293+E293*INT!E293+F293*INT!F293+G293*INT!G293+H293*INT!H293+I293*INT!I293)/S293,0)</f>
        <v>0</v>
      </c>
      <c r="B293" s="4" t="n">
        <f aca="false">+IF(AND(DCS!A293&gt;=Q1B,DCS!A293&lt;=Q2B),1,0)</f>
        <v>0</v>
      </c>
      <c r="C293" s="4" t="n">
        <f aca="false">+IF(AND(DCS!A293&gt;=Q1C,DCS!A293&lt;=Q2C),1,0)</f>
        <v>0</v>
      </c>
      <c r="D293" s="4" t="n">
        <f aca="false">+IF(AND(DCS!A293&gt;=Q1D,DCS!A293&lt;=Q2D),1,0)</f>
        <v>0</v>
      </c>
      <c r="E293" s="4" t="n">
        <f aca="false">+IF(AND(DCS!A293&gt;=Q1E,DCS!A293&lt;=Q2E),1,0)</f>
        <v>0</v>
      </c>
      <c r="F293" s="4" t="n">
        <f aca="false">+IF(AND(DCS!A293&gt;=Q1F,DCS!A293&lt;=Q2F),1,0)</f>
        <v>0</v>
      </c>
      <c r="G293" s="4" t="n">
        <f aca="false">+IF(AND(DCS!A293&gt;=Q1G,DCS!A293&lt;=Q2G),1,0)</f>
        <v>0</v>
      </c>
      <c r="H293" s="4" t="n">
        <f aca="false">+IF(AND(DCS!A293&gt;=Q1H,DCS!A293&lt;=Q2H),1,0)</f>
        <v>0</v>
      </c>
      <c r="I293" s="4" t="n">
        <f aca="false">+IF(AND(DCS!A293&gt;=Q1I,DCS!A293&lt;=Q2I),1,0)</f>
        <v>0</v>
      </c>
      <c r="P293" s="4" t="n">
        <f aca="false">+DCS!A293</f>
        <v>0</v>
      </c>
      <c r="S293" s="4" t="n">
        <f aca="false">SUM(B293:I293)</f>
        <v>0</v>
      </c>
    </row>
    <row r="294" customFormat="false" ht="12.75" hidden="false" customHeight="false" outlineLevel="0" collapsed="false">
      <c r="A294" s="27" t="n">
        <f aca="false">+IF(S294&gt;0,(B294*INT!B294+C294*INT!C294+D294*INT!D294+E294*INT!E294+F294*INT!F294+G294*INT!G294+H294*INT!H294+I294*INT!I294)/S294,0)</f>
        <v>0</v>
      </c>
      <c r="B294" s="4" t="n">
        <f aca="false">+IF(AND(DCS!A294&gt;=Q1B,DCS!A294&lt;=Q2B),1,0)</f>
        <v>0</v>
      </c>
      <c r="C294" s="4" t="n">
        <f aca="false">+IF(AND(DCS!A294&gt;=Q1C,DCS!A294&lt;=Q2C),1,0)</f>
        <v>0</v>
      </c>
      <c r="D294" s="4" t="n">
        <f aca="false">+IF(AND(DCS!A294&gt;=Q1D,DCS!A294&lt;=Q2D),1,0)</f>
        <v>0</v>
      </c>
      <c r="E294" s="4" t="n">
        <f aca="false">+IF(AND(DCS!A294&gt;=Q1E,DCS!A294&lt;=Q2E),1,0)</f>
        <v>0</v>
      </c>
      <c r="F294" s="4" t="n">
        <f aca="false">+IF(AND(DCS!A294&gt;=Q1F,DCS!A294&lt;=Q2F),1,0)</f>
        <v>0</v>
      </c>
      <c r="G294" s="4" t="n">
        <f aca="false">+IF(AND(DCS!A294&gt;=Q1G,DCS!A294&lt;=Q2G),1,0)</f>
        <v>0</v>
      </c>
      <c r="H294" s="4" t="n">
        <f aca="false">+IF(AND(DCS!A294&gt;=Q1H,DCS!A294&lt;=Q2H),1,0)</f>
        <v>0</v>
      </c>
      <c r="I294" s="4" t="n">
        <f aca="false">+IF(AND(DCS!A294&gt;=Q1I,DCS!A294&lt;=Q2I),1,0)</f>
        <v>0</v>
      </c>
      <c r="P294" s="4" t="n">
        <f aca="false">+DCS!A294</f>
        <v>0</v>
      </c>
      <c r="S294" s="4" t="n">
        <f aca="false">SUM(B294:I294)</f>
        <v>0</v>
      </c>
    </row>
    <row r="295" customFormat="false" ht="12.75" hidden="false" customHeight="false" outlineLevel="0" collapsed="false">
      <c r="A295" s="27" t="n">
        <f aca="false">+IF(S295&gt;0,(B295*INT!B295+C295*INT!C295+D295*INT!D295+E295*INT!E295+F295*INT!F295+G295*INT!G295+H295*INT!H295+I295*INT!I295)/S295,0)</f>
        <v>0</v>
      </c>
      <c r="B295" s="4" t="n">
        <f aca="false">+IF(AND(DCS!A295&gt;=Q1B,DCS!A295&lt;=Q2B),1,0)</f>
        <v>0</v>
      </c>
      <c r="C295" s="4" t="n">
        <f aca="false">+IF(AND(DCS!A295&gt;=Q1C,DCS!A295&lt;=Q2C),1,0)</f>
        <v>0</v>
      </c>
      <c r="D295" s="4" t="n">
        <f aca="false">+IF(AND(DCS!A295&gt;=Q1D,DCS!A295&lt;=Q2D),1,0)</f>
        <v>0</v>
      </c>
      <c r="E295" s="4" t="n">
        <f aca="false">+IF(AND(DCS!A295&gt;=Q1E,DCS!A295&lt;=Q2E),1,0)</f>
        <v>0</v>
      </c>
      <c r="F295" s="4" t="n">
        <f aca="false">+IF(AND(DCS!A295&gt;=Q1F,DCS!A295&lt;=Q2F),1,0)</f>
        <v>0</v>
      </c>
      <c r="G295" s="4" t="n">
        <f aca="false">+IF(AND(DCS!A295&gt;=Q1G,DCS!A295&lt;=Q2G),1,0)</f>
        <v>0</v>
      </c>
      <c r="H295" s="4" t="n">
        <f aca="false">+IF(AND(DCS!A295&gt;=Q1H,DCS!A295&lt;=Q2H),1,0)</f>
        <v>0</v>
      </c>
      <c r="I295" s="4" t="n">
        <f aca="false">+IF(AND(DCS!A295&gt;=Q1I,DCS!A295&lt;=Q2I),1,0)</f>
        <v>0</v>
      </c>
      <c r="P295" s="4" t="n">
        <f aca="false">+DCS!A295</f>
        <v>0</v>
      </c>
      <c r="S295" s="4" t="n">
        <f aca="false">SUM(B295:I295)</f>
        <v>0</v>
      </c>
    </row>
    <row r="296" customFormat="false" ht="12.75" hidden="false" customHeight="false" outlineLevel="0" collapsed="false">
      <c r="A296" s="27" t="n">
        <f aca="false">+IF(S296&gt;0,(B296*INT!B296+C296*INT!C296+D296*INT!D296+E296*INT!E296+F296*INT!F296+G296*INT!G296+H296*INT!H296+I296*INT!I296)/S296,0)</f>
        <v>0</v>
      </c>
      <c r="B296" s="4" t="n">
        <f aca="false">+IF(AND(DCS!A296&gt;=Q1B,DCS!A296&lt;=Q2B),1,0)</f>
        <v>0</v>
      </c>
      <c r="C296" s="4" t="n">
        <f aca="false">+IF(AND(DCS!A296&gt;=Q1C,DCS!A296&lt;=Q2C),1,0)</f>
        <v>0</v>
      </c>
      <c r="D296" s="4" t="n">
        <f aca="false">+IF(AND(DCS!A296&gt;=Q1D,DCS!A296&lt;=Q2D),1,0)</f>
        <v>0</v>
      </c>
      <c r="E296" s="4" t="n">
        <f aca="false">+IF(AND(DCS!A296&gt;=Q1E,DCS!A296&lt;=Q2E),1,0)</f>
        <v>0</v>
      </c>
      <c r="F296" s="4" t="n">
        <f aca="false">+IF(AND(DCS!A296&gt;=Q1F,DCS!A296&lt;=Q2F),1,0)</f>
        <v>0</v>
      </c>
      <c r="G296" s="4" t="n">
        <f aca="false">+IF(AND(DCS!A296&gt;=Q1G,DCS!A296&lt;=Q2G),1,0)</f>
        <v>0</v>
      </c>
      <c r="H296" s="4" t="n">
        <f aca="false">+IF(AND(DCS!A296&gt;=Q1H,DCS!A296&lt;=Q2H),1,0)</f>
        <v>0</v>
      </c>
      <c r="I296" s="4" t="n">
        <f aca="false">+IF(AND(DCS!A296&gt;=Q1I,DCS!A296&lt;=Q2I),1,0)</f>
        <v>0</v>
      </c>
      <c r="P296" s="4" t="n">
        <f aca="false">+DCS!A296</f>
        <v>0</v>
      </c>
      <c r="S296" s="4" t="n">
        <f aca="false">SUM(B296:I296)</f>
        <v>0</v>
      </c>
    </row>
    <row r="297" customFormat="false" ht="12.75" hidden="false" customHeight="false" outlineLevel="0" collapsed="false">
      <c r="A297" s="27" t="n">
        <f aca="false">+IF(S297&gt;0,(B297*INT!B297+C297*INT!C297+D297*INT!D297+E297*INT!E297+F297*INT!F297+G297*INT!G297+H297*INT!H297+I297*INT!I297)/S297,0)</f>
        <v>0</v>
      </c>
      <c r="B297" s="4" t="n">
        <f aca="false">+IF(AND(DCS!A297&gt;=Q1B,DCS!A297&lt;=Q2B),1,0)</f>
        <v>0</v>
      </c>
      <c r="C297" s="4" t="n">
        <f aca="false">+IF(AND(DCS!A297&gt;=Q1C,DCS!A297&lt;=Q2C),1,0)</f>
        <v>0</v>
      </c>
      <c r="D297" s="4" t="n">
        <f aca="false">+IF(AND(DCS!A297&gt;=Q1D,DCS!A297&lt;=Q2D),1,0)</f>
        <v>0</v>
      </c>
      <c r="E297" s="4" t="n">
        <f aca="false">+IF(AND(DCS!A297&gt;=Q1E,DCS!A297&lt;=Q2E),1,0)</f>
        <v>0</v>
      </c>
      <c r="F297" s="4" t="n">
        <f aca="false">+IF(AND(DCS!A297&gt;=Q1F,DCS!A297&lt;=Q2F),1,0)</f>
        <v>0</v>
      </c>
      <c r="G297" s="4" t="n">
        <f aca="false">+IF(AND(DCS!A297&gt;=Q1G,DCS!A297&lt;=Q2G),1,0)</f>
        <v>0</v>
      </c>
      <c r="H297" s="4" t="n">
        <f aca="false">+IF(AND(DCS!A297&gt;=Q1H,DCS!A297&lt;=Q2H),1,0)</f>
        <v>0</v>
      </c>
      <c r="I297" s="4" t="n">
        <f aca="false">+IF(AND(DCS!A297&gt;=Q1I,DCS!A297&lt;=Q2I),1,0)</f>
        <v>0</v>
      </c>
      <c r="P297" s="4" t="n">
        <f aca="false">+DCS!A297</f>
        <v>0</v>
      </c>
      <c r="S297" s="4" t="n">
        <f aca="false">SUM(B297:I297)</f>
        <v>0</v>
      </c>
    </row>
    <row r="298" customFormat="false" ht="12.75" hidden="false" customHeight="false" outlineLevel="0" collapsed="false">
      <c r="A298" s="27" t="n">
        <f aca="false">+IF(S298&gt;0,(B298*INT!B298+C298*INT!C298+D298*INT!D298+E298*INT!E298+F298*INT!F298+G298*INT!G298+H298*INT!H298+I298*INT!I298)/S298,0)</f>
        <v>0</v>
      </c>
      <c r="B298" s="4" t="n">
        <f aca="false">+IF(AND(DCS!A298&gt;=Q1B,DCS!A298&lt;=Q2B),1,0)</f>
        <v>0</v>
      </c>
      <c r="C298" s="4" t="n">
        <f aca="false">+IF(AND(DCS!A298&gt;=Q1C,DCS!A298&lt;=Q2C),1,0)</f>
        <v>0</v>
      </c>
      <c r="D298" s="4" t="n">
        <f aca="false">+IF(AND(DCS!A298&gt;=Q1D,DCS!A298&lt;=Q2D),1,0)</f>
        <v>0</v>
      </c>
      <c r="E298" s="4" t="n">
        <f aca="false">+IF(AND(DCS!A298&gt;=Q1E,DCS!A298&lt;=Q2E),1,0)</f>
        <v>0</v>
      </c>
      <c r="F298" s="4" t="n">
        <f aca="false">+IF(AND(DCS!A298&gt;=Q1F,DCS!A298&lt;=Q2F),1,0)</f>
        <v>0</v>
      </c>
      <c r="G298" s="4" t="n">
        <f aca="false">+IF(AND(DCS!A298&gt;=Q1G,DCS!A298&lt;=Q2G),1,0)</f>
        <v>0</v>
      </c>
      <c r="H298" s="4" t="n">
        <f aca="false">+IF(AND(DCS!A298&gt;=Q1H,DCS!A298&lt;=Q2H),1,0)</f>
        <v>0</v>
      </c>
      <c r="I298" s="4" t="n">
        <f aca="false">+IF(AND(DCS!A298&gt;=Q1I,DCS!A298&lt;=Q2I),1,0)</f>
        <v>0</v>
      </c>
      <c r="P298" s="4" t="n">
        <f aca="false">+DCS!A298</f>
        <v>0</v>
      </c>
      <c r="S298" s="4" t="n">
        <f aca="false">SUM(B298:I298)</f>
        <v>0</v>
      </c>
    </row>
    <row r="299" customFormat="false" ht="12.75" hidden="false" customHeight="false" outlineLevel="0" collapsed="false">
      <c r="A299" s="27" t="n">
        <f aca="false">+IF(S299&gt;0,(B299*INT!B299+C299*INT!C299+D299*INT!D299+E299*INT!E299+F299*INT!F299+G299*INT!G299+H299*INT!H299+I299*INT!I299)/S299,0)</f>
        <v>0</v>
      </c>
      <c r="B299" s="4" t="n">
        <f aca="false">+IF(AND(DCS!A299&gt;=Q1B,DCS!A299&lt;=Q2B),1,0)</f>
        <v>0</v>
      </c>
      <c r="C299" s="4" t="n">
        <f aca="false">+IF(AND(DCS!A299&gt;=Q1C,DCS!A299&lt;=Q2C),1,0)</f>
        <v>0</v>
      </c>
      <c r="D299" s="4" t="n">
        <f aca="false">+IF(AND(DCS!A299&gt;=Q1D,DCS!A299&lt;=Q2D),1,0)</f>
        <v>0</v>
      </c>
      <c r="E299" s="4" t="n">
        <f aca="false">+IF(AND(DCS!A299&gt;=Q1E,DCS!A299&lt;=Q2E),1,0)</f>
        <v>0</v>
      </c>
      <c r="F299" s="4" t="n">
        <f aca="false">+IF(AND(DCS!A299&gt;=Q1F,DCS!A299&lt;=Q2F),1,0)</f>
        <v>0</v>
      </c>
      <c r="G299" s="4" t="n">
        <f aca="false">+IF(AND(DCS!A299&gt;=Q1G,DCS!A299&lt;=Q2G),1,0)</f>
        <v>0</v>
      </c>
      <c r="H299" s="4" t="n">
        <f aca="false">+IF(AND(DCS!A299&gt;=Q1H,DCS!A299&lt;=Q2H),1,0)</f>
        <v>0</v>
      </c>
      <c r="I299" s="4" t="n">
        <f aca="false">+IF(AND(DCS!A299&gt;=Q1I,DCS!A299&lt;=Q2I),1,0)</f>
        <v>0</v>
      </c>
      <c r="P299" s="4" t="n">
        <f aca="false">+DCS!A299</f>
        <v>0</v>
      </c>
      <c r="S299" s="4" t="n">
        <f aca="false">SUM(B299:I299)</f>
        <v>0</v>
      </c>
    </row>
    <row r="300" customFormat="false" ht="12.75" hidden="false" customHeight="false" outlineLevel="0" collapsed="false">
      <c r="A300" s="27" t="n">
        <f aca="false">+IF(S300&gt;0,(B300*INT!B300+C300*INT!C300+D300*INT!D300+E300*INT!E300+F300*INT!F300+G300*INT!G300+H300*INT!H300+I300*INT!I300)/S300,0)</f>
        <v>0</v>
      </c>
      <c r="B300" s="4" t="n">
        <f aca="false">+IF(AND(DCS!A300&gt;=Q1B,DCS!A300&lt;=Q2B),1,0)</f>
        <v>0</v>
      </c>
      <c r="C300" s="4" t="n">
        <f aca="false">+IF(AND(DCS!A300&gt;=Q1C,DCS!A300&lt;=Q2C),1,0)</f>
        <v>0</v>
      </c>
      <c r="D300" s="4" t="n">
        <f aca="false">+IF(AND(DCS!A300&gt;=Q1D,DCS!A300&lt;=Q2D),1,0)</f>
        <v>0</v>
      </c>
      <c r="E300" s="4" t="n">
        <f aca="false">+IF(AND(DCS!A300&gt;=Q1E,DCS!A300&lt;=Q2E),1,0)</f>
        <v>0</v>
      </c>
      <c r="F300" s="4" t="n">
        <f aca="false">+IF(AND(DCS!A300&gt;=Q1F,DCS!A300&lt;=Q2F),1,0)</f>
        <v>0</v>
      </c>
      <c r="G300" s="4" t="n">
        <f aca="false">+IF(AND(DCS!A300&gt;=Q1G,DCS!A300&lt;=Q2G),1,0)</f>
        <v>0</v>
      </c>
      <c r="H300" s="4" t="n">
        <f aca="false">+IF(AND(DCS!A300&gt;=Q1H,DCS!A300&lt;=Q2H),1,0)</f>
        <v>0</v>
      </c>
      <c r="I300" s="4" t="n">
        <f aca="false">+IF(AND(DCS!A300&gt;=Q1I,DCS!A300&lt;=Q2I),1,0)</f>
        <v>0</v>
      </c>
      <c r="P300" s="4" t="n">
        <f aca="false">+DCS!A300</f>
        <v>0</v>
      </c>
      <c r="S300" s="4" t="n">
        <f aca="false">SUM(B300:I300)</f>
        <v>0</v>
      </c>
    </row>
    <row r="301" customFormat="false" ht="12.75" hidden="false" customHeight="false" outlineLevel="0" collapsed="false">
      <c r="A301" s="27" t="n">
        <f aca="false">+IF(S301&gt;0,(B301*INT!B301+C301*INT!C301+D301*INT!D301+E301*INT!E301+F301*INT!F301+G301*INT!G301+H301*INT!H301+I301*INT!I301)/S301,0)</f>
        <v>0</v>
      </c>
      <c r="B301" s="4" t="n">
        <f aca="false">+IF(AND(DCS!A301&gt;=Q1B,DCS!A301&lt;=Q2B),1,0)</f>
        <v>0</v>
      </c>
      <c r="C301" s="4" t="n">
        <f aca="false">+IF(AND(DCS!A301&gt;=Q1C,DCS!A301&lt;=Q2C),1,0)</f>
        <v>0</v>
      </c>
      <c r="D301" s="4" t="n">
        <f aca="false">+IF(AND(DCS!A301&gt;=Q1D,DCS!A301&lt;=Q2D),1,0)</f>
        <v>0</v>
      </c>
      <c r="E301" s="4" t="n">
        <f aca="false">+IF(AND(DCS!A301&gt;=Q1E,DCS!A301&lt;=Q2E),1,0)</f>
        <v>0</v>
      </c>
      <c r="F301" s="4" t="n">
        <f aca="false">+IF(AND(DCS!A301&gt;=Q1F,DCS!A301&lt;=Q2F),1,0)</f>
        <v>0</v>
      </c>
      <c r="G301" s="4" t="n">
        <f aca="false">+IF(AND(DCS!A301&gt;=Q1G,DCS!A301&lt;=Q2G),1,0)</f>
        <v>0</v>
      </c>
      <c r="H301" s="4" t="n">
        <f aca="false">+IF(AND(DCS!A301&gt;=Q1H,DCS!A301&lt;=Q2H),1,0)</f>
        <v>0</v>
      </c>
      <c r="I301" s="4" t="n">
        <f aca="false">+IF(AND(DCS!A301&gt;=Q1I,DCS!A301&lt;=Q2I),1,0)</f>
        <v>0</v>
      </c>
      <c r="P301" s="4" t="n">
        <f aca="false">+DCS!A301</f>
        <v>0</v>
      </c>
      <c r="S301" s="4" t="n">
        <f aca="false">SUM(B301:I301)</f>
        <v>0</v>
      </c>
    </row>
    <row r="302" customFormat="false" ht="12.75" hidden="false" customHeight="false" outlineLevel="0" collapsed="false">
      <c r="A302" s="27" t="n">
        <f aca="false">+IF(S302&gt;0,(B302*INT!B302+C302*INT!C302+D302*INT!D302+E302*INT!E302+F302*INT!F302+G302*INT!G302+H302*INT!H302+I302*INT!I302)/S302,0)</f>
        <v>0</v>
      </c>
      <c r="B302" s="4" t="n">
        <f aca="false">+IF(AND(DCS!A302&gt;=Q1B,DCS!A302&lt;=Q2B),1,0)</f>
        <v>0</v>
      </c>
      <c r="C302" s="4" t="n">
        <f aca="false">+IF(AND(DCS!A302&gt;=Q1C,DCS!A302&lt;=Q2C),1,0)</f>
        <v>0</v>
      </c>
      <c r="D302" s="4" t="n">
        <f aca="false">+IF(AND(DCS!A302&gt;=Q1D,DCS!A302&lt;=Q2D),1,0)</f>
        <v>0</v>
      </c>
      <c r="E302" s="4" t="n">
        <f aca="false">+IF(AND(DCS!A302&gt;=Q1E,DCS!A302&lt;=Q2E),1,0)</f>
        <v>0</v>
      </c>
      <c r="F302" s="4" t="n">
        <f aca="false">+IF(AND(DCS!A302&gt;=Q1F,DCS!A302&lt;=Q2F),1,0)</f>
        <v>0</v>
      </c>
      <c r="G302" s="4" t="n">
        <f aca="false">+IF(AND(DCS!A302&gt;=Q1G,DCS!A302&lt;=Q2G),1,0)</f>
        <v>0</v>
      </c>
      <c r="H302" s="4" t="n">
        <f aca="false">+IF(AND(DCS!A302&gt;=Q1H,DCS!A302&lt;=Q2H),1,0)</f>
        <v>0</v>
      </c>
      <c r="I302" s="4" t="n">
        <f aca="false">+IF(AND(DCS!A302&gt;=Q1I,DCS!A302&lt;=Q2I),1,0)</f>
        <v>0</v>
      </c>
      <c r="P302" s="4" t="n">
        <f aca="false">+DCS!A302</f>
        <v>0</v>
      </c>
      <c r="S302" s="4" t="n">
        <f aca="false">SUM(B302:I302)</f>
        <v>0</v>
      </c>
    </row>
    <row r="303" customFormat="false" ht="12.75" hidden="false" customHeight="false" outlineLevel="0" collapsed="false">
      <c r="A303" s="27" t="n">
        <f aca="false">+IF(S303&gt;0,(B303*INT!B303+C303*INT!C303+D303*INT!D303+E303*INT!E303+F303*INT!F303+G303*INT!G303+H303*INT!H303+I303*INT!I303)/S303,0)</f>
        <v>0</v>
      </c>
      <c r="B303" s="4" t="n">
        <f aca="false">+IF(AND(DCS!A303&gt;=Q1B,DCS!A303&lt;=Q2B),1,0)</f>
        <v>0</v>
      </c>
      <c r="C303" s="4" t="n">
        <f aca="false">+IF(AND(DCS!A303&gt;=Q1C,DCS!A303&lt;=Q2C),1,0)</f>
        <v>0</v>
      </c>
      <c r="D303" s="4" t="n">
        <f aca="false">+IF(AND(DCS!A303&gt;=Q1D,DCS!A303&lt;=Q2D),1,0)</f>
        <v>0</v>
      </c>
      <c r="E303" s="4" t="n">
        <f aca="false">+IF(AND(DCS!A303&gt;=Q1E,DCS!A303&lt;=Q2E),1,0)</f>
        <v>0</v>
      </c>
      <c r="F303" s="4" t="n">
        <f aca="false">+IF(AND(DCS!A303&gt;=Q1F,DCS!A303&lt;=Q2F),1,0)</f>
        <v>0</v>
      </c>
      <c r="G303" s="4" t="n">
        <f aca="false">+IF(AND(DCS!A303&gt;=Q1G,DCS!A303&lt;=Q2G),1,0)</f>
        <v>0</v>
      </c>
      <c r="H303" s="4" t="n">
        <f aca="false">+IF(AND(DCS!A303&gt;=Q1H,DCS!A303&lt;=Q2H),1,0)</f>
        <v>0</v>
      </c>
      <c r="I303" s="4" t="n">
        <f aca="false">+IF(AND(DCS!A303&gt;=Q1I,DCS!A303&lt;=Q2I),1,0)</f>
        <v>0</v>
      </c>
      <c r="P303" s="4" t="n">
        <f aca="false">+DCS!A303</f>
        <v>0</v>
      </c>
      <c r="S303" s="4" t="n">
        <f aca="false">SUM(B303:I303)</f>
        <v>0</v>
      </c>
    </row>
    <row r="304" customFormat="false" ht="12.75" hidden="false" customHeight="false" outlineLevel="0" collapsed="false">
      <c r="A304" s="27" t="n">
        <f aca="false">+IF(S304&gt;0,(B304*INT!B304+C304*INT!C304+D304*INT!D304+E304*INT!E304+F304*INT!F304+G304*INT!G304+H304*INT!H304+I304*INT!I304)/S304,0)</f>
        <v>0</v>
      </c>
      <c r="B304" s="4" t="n">
        <f aca="false">+IF(AND(DCS!A304&gt;=Q1B,DCS!A304&lt;=Q2B),1,0)</f>
        <v>0</v>
      </c>
      <c r="C304" s="4" t="n">
        <f aca="false">+IF(AND(DCS!A304&gt;=Q1C,DCS!A304&lt;=Q2C),1,0)</f>
        <v>0</v>
      </c>
      <c r="D304" s="4" t="n">
        <f aca="false">+IF(AND(DCS!A304&gt;=Q1D,DCS!A304&lt;=Q2D),1,0)</f>
        <v>0</v>
      </c>
      <c r="E304" s="4" t="n">
        <f aca="false">+IF(AND(DCS!A304&gt;=Q1E,DCS!A304&lt;=Q2E),1,0)</f>
        <v>0</v>
      </c>
      <c r="F304" s="4" t="n">
        <f aca="false">+IF(AND(DCS!A304&gt;=Q1F,DCS!A304&lt;=Q2F),1,0)</f>
        <v>0</v>
      </c>
      <c r="G304" s="4" t="n">
        <f aca="false">+IF(AND(DCS!A304&gt;=Q1G,DCS!A304&lt;=Q2G),1,0)</f>
        <v>0</v>
      </c>
      <c r="H304" s="4" t="n">
        <f aca="false">+IF(AND(DCS!A304&gt;=Q1H,DCS!A304&lt;=Q2H),1,0)</f>
        <v>0</v>
      </c>
      <c r="I304" s="4" t="n">
        <f aca="false">+IF(AND(DCS!A304&gt;=Q1I,DCS!A304&lt;=Q2I),1,0)</f>
        <v>0</v>
      </c>
      <c r="P304" s="4" t="n">
        <f aca="false">+DCS!A304</f>
        <v>0</v>
      </c>
      <c r="S304" s="4" t="n">
        <f aca="false">SUM(B304:I304)</f>
        <v>0</v>
      </c>
    </row>
    <row r="305" customFormat="false" ht="12.75" hidden="false" customHeight="false" outlineLevel="0" collapsed="false">
      <c r="A305" s="27" t="n">
        <f aca="false">+IF(S305&gt;0,(B305*INT!B305+C305*INT!C305+D305*INT!D305+E305*INT!E305+F305*INT!F305+G305*INT!G305+H305*INT!H305+I305*INT!I305)/S305,0)</f>
        <v>0</v>
      </c>
      <c r="B305" s="4" t="n">
        <f aca="false">+IF(AND(DCS!A305&gt;=Q1B,DCS!A305&lt;=Q2B),1,0)</f>
        <v>0</v>
      </c>
      <c r="C305" s="4" t="n">
        <f aca="false">+IF(AND(DCS!A305&gt;=Q1C,DCS!A305&lt;=Q2C),1,0)</f>
        <v>0</v>
      </c>
      <c r="D305" s="4" t="n">
        <f aca="false">+IF(AND(DCS!A305&gt;=Q1D,DCS!A305&lt;=Q2D),1,0)</f>
        <v>0</v>
      </c>
      <c r="E305" s="4" t="n">
        <f aca="false">+IF(AND(DCS!A305&gt;=Q1E,DCS!A305&lt;=Q2E),1,0)</f>
        <v>0</v>
      </c>
      <c r="F305" s="4" t="n">
        <f aca="false">+IF(AND(DCS!A305&gt;=Q1F,DCS!A305&lt;=Q2F),1,0)</f>
        <v>0</v>
      </c>
      <c r="G305" s="4" t="n">
        <f aca="false">+IF(AND(DCS!A305&gt;=Q1G,DCS!A305&lt;=Q2G),1,0)</f>
        <v>0</v>
      </c>
      <c r="H305" s="4" t="n">
        <f aca="false">+IF(AND(DCS!A305&gt;=Q1H,DCS!A305&lt;=Q2H),1,0)</f>
        <v>0</v>
      </c>
      <c r="I305" s="4" t="n">
        <f aca="false">+IF(AND(DCS!A305&gt;=Q1I,DCS!A305&lt;=Q2I),1,0)</f>
        <v>0</v>
      </c>
      <c r="P305" s="4" t="n">
        <f aca="false">+DCS!A305</f>
        <v>0</v>
      </c>
      <c r="S305" s="4" t="n">
        <f aca="false">SUM(B305:I305)</f>
        <v>0</v>
      </c>
    </row>
    <row r="306" customFormat="false" ht="12.75" hidden="false" customHeight="false" outlineLevel="0" collapsed="false">
      <c r="A306" s="27" t="n">
        <f aca="false">+IF(S306&gt;0,(B306*INT!B306+C306*INT!C306+D306*INT!D306+E306*INT!E306+F306*INT!F306+G306*INT!G306+H306*INT!H306+I306*INT!I306)/S306,0)</f>
        <v>0</v>
      </c>
      <c r="B306" s="4" t="n">
        <f aca="false">+IF(AND(DCS!A306&gt;=Q1B,DCS!A306&lt;=Q2B),1,0)</f>
        <v>0</v>
      </c>
      <c r="C306" s="4" t="n">
        <f aca="false">+IF(AND(DCS!A306&gt;=Q1C,DCS!A306&lt;=Q2C),1,0)</f>
        <v>0</v>
      </c>
      <c r="D306" s="4" t="n">
        <f aca="false">+IF(AND(DCS!A306&gt;=Q1D,DCS!A306&lt;=Q2D),1,0)</f>
        <v>0</v>
      </c>
      <c r="E306" s="4" t="n">
        <f aca="false">+IF(AND(DCS!A306&gt;=Q1E,DCS!A306&lt;=Q2E),1,0)</f>
        <v>0</v>
      </c>
      <c r="F306" s="4" t="n">
        <f aca="false">+IF(AND(DCS!A306&gt;=Q1F,DCS!A306&lt;=Q2F),1,0)</f>
        <v>0</v>
      </c>
      <c r="G306" s="4" t="n">
        <f aca="false">+IF(AND(DCS!A306&gt;=Q1G,DCS!A306&lt;=Q2G),1,0)</f>
        <v>0</v>
      </c>
      <c r="H306" s="4" t="n">
        <f aca="false">+IF(AND(DCS!A306&gt;=Q1H,DCS!A306&lt;=Q2H),1,0)</f>
        <v>0</v>
      </c>
      <c r="I306" s="4" t="n">
        <f aca="false">+IF(AND(DCS!A306&gt;=Q1I,DCS!A306&lt;=Q2I),1,0)</f>
        <v>0</v>
      </c>
      <c r="P306" s="4" t="n">
        <f aca="false">+DCS!A306</f>
        <v>0</v>
      </c>
      <c r="S306" s="4" t="n">
        <f aca="false">SUM(B306:I306)</f>
        <v>0</v>
      </c>
    </row>
    <row r="307" customFormat="false" ht="12.75" hidden="false" customHeight="false" outlineLevel="0" collapsed="false">
      <c r="A307" s="27" t="n">
        <f aca="false">+IF(S307&gt;0,(B307*INT!B307+C307*INT!C307+D307*INT!D307+E307*INT!E307+F307*INT!F307+G307*INT!G307+H307*INT!H307+I307*INT!I307)/S307,0)</f>
        <v>0</v>
      </c>
      <c r="B307" s="4" t="n">
        <f aca="false">+IF(AND(DCS!A307&gt;=Q1B,DCS!A307&lt;=Q2B),1,0)</f>
        <v>0</v>
      </c>
      <c r="C307" s="4" t="n">
        <f aca="false">+IF(AND(DCS!A307&gt;=Q1C,DCS!A307&lt;=Q2C),1,0)</f>
        <v>0</v>
      </c>
      <c r="D307" s="4" t="n">
        <f aca="false">+IF(AND(DCS!A307&gt;=Q1D,DCS!A307&lt;=Q2D),1,0)</f>
        <v>0</v>
      </c>
      <c r="E307" s="4" t="n">
        <f aca="false">+IF(AND(DCS!A307&gt;=Q1E,DCS!A307&lt;=Q2E),1,0)</f>
        <v>0</v>
      </c>
      <c r="F307" s="4" t="n">
        <f aca="false">+IF(AND(DCS!A307&gt;=Q1F,DCS!A307&lt;=Q2F),1,0)</f>
        <v>0</v>
      </c>
      <c r="G307" s="4" t="n">
        <f aca="false">+IF(AND(DCS!A307&gt;=Q1G,DCS!A307&lt;=Q2G),1,0)</f>
        <v>0</v>
      </c>
      <c r="H307" s="4" t="n">
        <f aca="false">+IF(AND(DCS!A307&gt;=Q1H,DCS!A307&lt;=Q2H),1,0)</f>
        <v>0</v>
      </c>
      <c r="I307" s="4" t="n">
        <f aca="false">+IF(AND(DCS!A307&gt;=Q1I,DCS!A307&lt;=Q2I),1,0)</f>
        <v>0</v>
      </c>
      <c r="P307" s="4" t="n">
        <f aca="false">+DCS!A307</f>
        <v>0</v>
      </c>
      <c r="S307" s="4" t="n">
        <f aca="false">SUM(B307:I307)</f>
        <v>0</v>
      </c>
    </row>
    <row r="308" customFormat="false" ht="12.75" hidden="false" customHeight="false" outlineLevel="0" collapsed="false">
      <c r="A308" s="27" t="n">
        <f aca="false">+IF(S308&gt;0,(B308*INT!B308+C308*INT!C308+D308*INT!D308+E308*INT!E308+F308*INT!F308+G308*INT!G308+H308*INT!H308+I308*INT!I308)/S308,0)</f>
        <v>0</v>
      </c>
      <c r="B308" s="4" t="n">
        <f aca="false">+IF(AND(DCS!A308&gt;=Q1B,DCS!A308&lt;=Q2B),1,0)</f>
        <v>0</v>
      </c>
      <c r="C308" s="4" t="n">
        <f aca="false">+IF(AND(DCS!A308&gt;=Q1C,DCS!A308&lt;=Q2C),1,0)</f>
        <v>0</v>
      </c>
      <c r="D308" s="4" t="n">
        <f aca="false">+IF(AND(DCS!A308&gt;=Q1D,DCS!A308&lt;=Q2D),1,0)</f>
        <v>0</v>
      </c>
      <c r="E308" s="4" t="n">
        <f aca="false">+IF(AND(DCS!A308&gt;=Q1E,DCS!A308&lt;=Q2E),1,0)</f>
        <v>0</v>
      </c>
      <c r="F308" s="4" t="n">
        <f aca="false">+IF(AND(DCS!A308&gt;=Q1F,DCS!A308&lt;=Q2F),1,0)</f>
        <v>0</v>
      </c>
      <c r="G308" s="4" t="n">
        <f aca="false">+IF(AND(DCS!A308&gt;=Q1G,DCS!A308&lt;=Q2G),1,0)</f>
        <v>0</v>
      </c>
      <c r="H308" s="4" t="n">
        <f aca="false">+IF(AND(DCS!A308&gt;=Q1H,DCS!A308&lt;=Q2H),1,0)</f>
        <v>0</v>
      </c>
      <c r="I308" s="4" t="n">
        <f aca="false">+IF(AND(DCS!A308&gt;=Q1I,DCS!A308&lt;=Q2I),1,0)</f>
        <v>0</v>
      </c>
      <c r="P308" s="4" t="n">
        <f aca="false">+DCS!A308</f>
        <v>0</v>
      </c>
      <c r="S308" s="4" t="n">
        <f aca="false">SUM(B308:I308)</f>
        <v>0</v>
      </c>
    </row>
    <row r="309" customFormat="false" ht="12.75" hidden="false" customHeight="false" outlineLevel="0" collapsed="false">
      <c r="A309" s="27" t="n">
        <f aca="false">+IF(S309&gt;0,(B309*INT!B309+C309*INT!C309+D309*INT!D309+E309*INT!E309+F309*INT!F309+G309*INT!G309+H309*INT!H309+I309*INT!I309)/S309,0)</f>
        <v>0</v>
      </c>
      <c r="B309" s="4" t="n">
        <f aca="false">+IF(AND(DCS!A309&gt;=Q1B,DCS!A309&lt;=Q2B),1,0)</f>
        <v>0</v>
      </c>
      <c r="C309" s="4" t="n">
        <f aca="false">+IF(AND(DCS!A309&gt;=Q1C,DCS!A309&lt;=Q2C),1,0)</f>
        <v>0</v>
      </c>
      <c r="D309" s="4" t="n">
        <f aca="false">+IF(AND(DCS!A309&gt;=Q1D,DCS!A309&lt;=Q2D),1,0)</f>
        <v>0</v>
      </c>
      <c r="E309" s="4" t="n">
        <f aca="false">+IF(AND(DCS!A309&gt;=Q1E,DCS!A309&lt;=Q2E),1,0)</f>
        <v>0</v>
      </c>
      <c r="F309" s="4" t="n">
        <f aca="false">+IF(AND(DCS!A309&gt;=Q1F,DCS!A309&lt;=Q2F),1,0)</f>
        <v>0</v>
      </c>
      <c r="G309" s="4" t="n">
        <f aca="false">+IF(AND(DCS!A309&gt;=Q1G,DCS!A309&lt;=Q2G),1,0)</f>
        <v>0</v>
      </c>
      <c r="H309" s="4" t="n">
        <f aca="false">+IF(AND(DCS!A309&gt;=Q1H,DCS!A309&lt;=Q2H),1,0)</f>
        <v>0</v>
      </c>
      <c r="I309" s="4" t="n">
        <f aca="false">+IF(AND(DCS!A309&gt;=Q1I,DCS!A309&lt;=Q2I),1,0)</f>
        <v>0</v>
      </c>
      <c r="P309" s="4" t="n">
        <f aca="false">+DCS!A309</f>
        <v>0</v>
      </c>
      <c r="S309" s="4" t="n">
        <f aca="false">SUM(B309:I309)</f>
        <v>0</v>
      </c>
    </row>
    <row r="310" customFormat="false" ht="12.75" hidden="false" customHeight="false" outlineLevel="0" collapsed="false">
      <c r="A310" s="27" t="n">
        <f aca="false">+IF(S310&gt;0,(B310*INT!B310+C310*INT!C310+D310*INT!D310+E310*INT!E310+F310*INT!F310+G310*INT!G310+H310*INT!H310+I310*INT!I310)/S310,0)</f>
        <v>0</v>
      </c>
      <c r="B310" s="4" t="n">
        <f aca="false">+IF(AND(DCS!A310&gt;=Q1B,DCS!A310&lt;=Q2B),1,0)</f>
        <v>0</v>
      </c>
      <c r="C310" s="4" t="n">
        <f aca="false">+IF(AND(DCS!A310&gt;=Q1C,DCS!A310&lt;=Q2C),1,0)</f>
        <v>0</v>
      </c>
      <c r="D310" s="4" t="n">
        <f aca="false">+IF(AND(DCS!A310&gt;=Q1D,DCS!A310&lt;=Q2D),1,0)</f>
        <v>0</v>
      </c>
      <c r="E310" s="4" t="n">
        <f aca="false">+IF(AND(DCS!A310&gt;=Q1E,DCS!A310&lt;=Q2E),1,0)</f>
        <v>0</v>
      </c>
      <c r="F310" s="4" t="n">
        <f aca="false">+IF(AND(DCS!A310&gt;=Q1F,DCS!A310&lt;=Q2F),1,0)</f>
        <v>0</v>
      </c>
      <c r="G310" s="4" t="n">
        <f aca="false">+IF(AND(DCS!A310&gt;=Q1G,DCS!A310&lt;=Q2G),1,0)</f>
        <v>0</v>
      </c>
      <c r="H310" s="4" t="n">
        <f aca="false">+IF(AND(DCS!A310&gt;=Q1H,DCS!A310&lt;=Q2H),1,0)</f>
        <v>0</v>
      </c>
      <c r="I310" s="4" t="n">
        <f aca="false">+IF(AND(DCS!A310&gt;=Q1I,DCS!A310&lt;=Q2I),1,0)</f>
        <v>0</v>
      </c>
      <c r="P310" s="4" t="n">
        <f aca="false">+DCS!A310</f>
        <v>0</v>
      </c>
      <c r="S310" s="4" t="n">
        <f aca="false">SUM(B310:I310)</f>
        <v>0</v>
      </c>
    </row>
    <row r="311" customFormat="false" ht="12.75" hidden="false" customHeight="false" outlineLevel="0" collapsed="false">
      <c r="A311" s="27" t="n">
        <f aca="false">+IF(S311&gt;0,(B311*INT!B311+C311*INT!C311+D311*INT!D311+E311*INT!E311+F311*INT!F311+G311*INT!G311+H311*INT!H311+I311*INT!I311)/S311,0)</f>
        <v>0</v>
      </c>
      <c r="B311" s="4" t="n">
        <f aca="false">+IF(AND(DCS!A311&gt;=Q1B,DCS!A311&lt;=Q2B),1,0)</f>
        <v>0</v>
      </c>
      <c r="C311" s="4" t="n">
        <f aca="false">+IF(AND(DCS!A311&gt;=Q1C,DCS!A311&lt;=Q2C),1,0)</f>
        <v>0</v>
      </c>
      <c r="D311" s="4" t="n">
        <f aca="false">+IF(AND(DCS!A311&gt;=Q1D,DCS!A311&lt;=Q2D),1,0)</f>
        <v>0</v>
      </c>
      <c r="E311" s="4" t="n">
        <f aca="false">+IF(AND(DCS!A311&gt;=Q1E,DCS!A311&lt;=Q2E),1,0)</f>
        <v>0</v>
      </c>
      <c r="F311" s="4" t="n">
        <f aca="false">+IF(AND(DCS!A311&gt;=Q1F,DCS!A311&lt;=Q2F),1,0)</f>
        <v>0</v>
      </c>
      <c r="G311" s="4" t="n">
        <f aca="false">+IF(AND(DCS!A311&gt;=Q1G,DCS!A311&lt;=Q2G),1,0)</f>
        <v>0</v>
      </c>
      <c r="H311" s="4" t="n">
        <f aca="false">+IF(AND(DCS!A311&gt;=Q1H,DCS!A311&lt;=Q2H),1,0)</f>
        <v>0</v>
      </c>
      <c r="I311" s="4" t="n">
        <f aca="false">+IF(AND(DCS!A311&gt;=Q1I,DCS!A311&lt;=Q2I),1,0)</f>
        <v>0</v>
      </c>
      <c r="P311" s="4" t="n">
        <f aca="false">+DCS!A311</f>
        <v>0</v>
      </c>
      <c r="S311" s="4" t="n">
        <f aca="false">SUM(B311:I311)</f>
        <v>0</v>
      </c>
    </row>
    <row r="312" customFormat="false" ht="12.75" hidden="false" customHeight="false" outlineLevel="0" collapsed="false">
      <c r="A312" s="27" t="n">
        <f aca="false">+IF(S312&gt;0,(B312*INT!B312+C312*INT!C312+D312*INT!D312+E312*INT!E312+F312*INT!F312+G312*INT!G312+H312*INT!H312+I312*INT!I312)/S312,0)</f>
        <v>0</v>
      </c>
      <c r="B312" s="4" t="n">
        <f aca="false">+IF(AND(DCS!A312&gt;=Q1B,DCS!A312&lt;=Q2B),1,0)</f>
        <v>0</v>
      </c>
      <c r="C312" s="4" t="n">
        <f aca="false">+IF(AND(DCS!A312&gt;=Q1C,DCS!A312&lt;=Q2C),1,0)</f>
        <v>0</v>
      </c>
      <c r="D312" s="4" t="n">
        <f aca="false">+IF(AND(DCS!A312&gt;=Q1D,DCS!A312&lt;=Q2D),1,0)</f>
        <v>0</v>
      </c>
      <c r="E312" s="4" t="n">
        <f aca="false">+IF(AND(DCS!A312&gt;=Q1E,DCS!A312&lt;=Q2E),1,0)</f>
        <v>0</v>
      </c>
      <c r="F312" s="4" t="n">
        <f aca="false">+IF(AND(DCS!A312&gt;=Q1F,DCS!A312&lt;=Q2F),1,0)</f>
        <v>0</v>
      </c>
      <c r="G312" s="4" t="n">
        <f aca="false">+IF(AND(DCS!A312&gt;=Q1G,DCS!A312&lt;=Q2G),1,0)</f>
        <v>0</v>
      </c>
      <c r="H312" s="4" t="n">
        <f aca="false">+IF(AND(DCS!A312&gt;=Q1H,DCS!A312&lt;=Q2H),1,0)</f>
        <v>0</v>
      </c>
      <c r="I312" s="4" t="n">
        <f aca="false">+IF(AND(DCS!A312&gt;=Q1I,DCS!A312&lt;=Q2I),1,0)</f>
        <v>0</v>
      </c>
      <c r="P312" s="4" t="n">
        <f aca="false">+DCS!A312</f>
        <v>0</v>
      </c>
      <c r="S312" s="4" t="n">
        <f aca="false">SUM(B312:I312)</f>
        <v>0</v>
      </c>
    </row>
    <row r="313" customFormat="false" ht="12.75" hidden="false" customHeight="false" outlineLevel="0" collapsed="false">
      <c r="A313" s="27" t="n">
        <f aca="false">+IF(S313&gt;0,(B313*INT!B313+C313*INT!C313+D313*INT!D313+E313*INT!E313+F313*INT!F313+G313*INT!G313+H313*INT!H313+I313*INT!I313)/S313,0)</f>
        <v>0</v>
      </c>
      <c r="B313" s="4" t="n">
        <f aca="false">+IF(AND(DCS!A313&gt;=Q1B,DCS!A313&lt;=Q2B),1,0)</f>
        <v>0</v>
      </c>
      <c r="C313" s="4" t="n">
        <f aca="false">+IF(AND(DCS!A313&gt;=Q1C,DCS!A313&lt;=Q2C),1,0)</f>
        <v>0</v>
      </c>
      <c r="D313" s="4" t="n">
        <f aca="false">+IF(AND(DCS!A313&gt;=Q1D,DCS!A313&lt;=Q2D),1,0)</f>
        <v>0</v>
      </c>
      <c r="E313" s="4" t="n">
        <f aca="false">+IF(AND(DCS!A313&gt;=Q1E,DCS!A313&lt;=Q2E),1,0)</f>
        <v>0</v>
      </c>
      <c r="F313" s="4" t="n">
        <f aca="false">+IF(AND(DCS!A313&gt;=Q1F,DCS!A313&lt;=Q2F),1,0)</f>
        <v>0</v>
      </c>
      <c r="G313" s="4" t="n">
        <f aca="false">+IF(AND(DCS!A313&gt;=Q1G,DCS!A313&lt;=Q2G),1,0)</f>
        <v>0</v>
      </c>
      <c r="H313" s="4" t="n">
        <f aca="false">+IF(AND(DCS!A313&gt;=Q1H,DCS!A313&lt;=Q2H),1,0)</f>
        <v>0</v>
      </c>
      <c r="I313" s="4" t="n">
        <f aca="false">+IF(AND(DCS!A313&gt;=Q1I,DCS!A313&lt;=Q2I),1,0)</f>
        <v>0</v>
      </c>
      <c r="P313" s="4" t="n">
        <f aca="false">+DCS!A313</f>
        <v>0</v>
      </c>
      <c r="S313" s="4" t="n">
        <f aca="false">SUM(B313:I313)</f>
        <v>0</v>
      </c>
    </row>
    <row r="314" customFormat="false" ht="12.75" hidden="false" customHeight="false" outlineLevel="0" collapsed="false">
      <c r="A314" s="27" t="n">
        <f aca="false">+IF(S314&gt;0,(B314*INT!B314+C314*INT!C314+D314*INT!D314+E314*INT!E314+F314*INT!F314+G314*INT!G314+H314*INT!H314+I314*INT!I314)/S314,0)</f>
        <v>0</v>
      </c>
      <c r="B314" s="4" t="n">
        <f aca="false">+IF(AND(DCS!A314&gt;=Q1B,DCS!A314&lt;=Q2B),1,0)</f>
        <v>0</v>
      </c>
      <c r="C314" s="4" t="n">
        <f aca="false">+IF(AND(DCS!A314&gt;=Q1C,DCS!A314&lt;=Q2C),1,0)</f>
        <v>0</v>
      </c>
      <c r="D314" s="4" t="n">
        <f aca="false">+IF(AND(DCS!A314&gt;=Q1D,DCS!A314&lt;=Q2D),1,0)</f>
        <v>0</v>
      </c>
      <c r="E314" s="4" t="n">
        <f aca="false">+IF(AND(DCS!A314&gt;=Q1E,DCS!A314&lt;=Q2E),1,0)</f>
        <v>0</v>
      </c>
      <c r="F314" s="4" t="n">
        <f aca="false">+IF(AND(DCS!A314&gt;=Q1F,DCS!A314&lt;=Q2F),1,0)</f>
        <v>0</v>
      </c>
      <c r="G314" s="4" t="n">
        <f aca="false">+IF(AND(DCS!A314&gt;=Q1G,DCS!A314&lt;=Q2G),1,0)</f>
        <v>0</v>
      </c>
      <c r="H314" s="4" t="n">
        <f aca="false">+IF(AND(DCS!A314&gt;=Q1H,DCS!A314&lt;=Q2H),1,0)</f>
        <v>0</v>
      </c>
      <c r="I314" s="4" t="n">
        <f aca="false">+IF(AND(DCS!A314&gt;=Q1I,DCS!A314&lt;=Q2I),1,0)</f>
        <v>0</v>
      </c>
      <c r="P314" s="4" t="n">
        <f aca="false">+DCS!A314</f>
        <v>0</v>
      </c>
      <c r="S314" s="4" t="n">
        <f aca="false">SUM(B314:I314)</f>
        <v>0</v>
      </c>
    </row>
    <row r="315" customFormat="false" ht="12.75" hidden="false" customHeight="false" outlineLevel="0" collapsed="false">
      <c r="A315" s="27" t="n">
        <f aca="false">+IF(S315&gt;0,(B315*INT!B315+C315*INT!C315+D315*INT!D315+E315*INT!E315+F315*INT!F315+G315*INT!G315+H315*INT!H315+I315*INT!I315)/S315,0)</f>
        <v>0</v>
      </c>
      <c r="B315" s="4" t="n">
        <f aca="false">+IF(AND(DCS!A315&gt;=Q1B,DCS!A315&lt;=Q2B),1,0)</f>
        <v>0</v>
      </c>
      <c r="C315" s="4" t="n">
        <f aca="false">+IF(AND(DCS!A315&gt;=Q1C,DCS!A315&lt;=Q2C),1,0)</f>
        <v>0</v>
      </c>
      <c r="D315" s="4" t="n">
        <f aca="false">+IF(AND(DCS!A315&gt;=Q1D,DCS!A315&lt;=Q2D),1,0)</f>
        <v>0</v>
      </c>
      <c r="E315" s="4" t="n">
        <f aca="false">+IF(AND(DCS!A315&gt;=Q1E,DCS!A315&lt;=Q2E),1,0)</f>
        <v>0</v>
      </c>
      <c r="F315" s="4" t="n">
        <f aca="false">+IF(AND(DCS!A315&gt;=Q1F,DCS!A315&lt;=Q2F),1,0)</f>
        <v>0</v>
      </c>
      <c r="G315" s="4" t="n">
        <f aca="false">+IF(AND(DCS!A315&gt;=Q1G,DCS!A315&lt;=Q2G),1,0)</f>
        <v>0</v>
      </c>
      <c r="H315" s="4" t="n">
        <f aca="false">+IF(AND(DCS!A315&gt;=Q1H,DCS!A315&lt;=Q2H),1,0)</f>
        <v>0</v>
      </c>
      <c r="I315" s="4" t="n">
        <f aca="false">+IF(AND(DCS!A315&gt;=Q1I,DCS!A315&lt;=Q2I),1,0)</f>
        <v>0</v>
      </c>
      <c r="P315" s="4" t="n">
        <f aca="false">+DCS!A315</f>
        <v>0</v>
      </c>
      <c r="S315" s="4" t="n">
        <f aca="false">SUM(B315:I315)</f>
        <v>0</v>
      </c>
    </row>
    <row r="316" customFormat="false" ht="12.75" hidden="false" customHeight="false" outlineLevel="0" collapsed="false">
      <c r="A316" s="27" t="n">
        <f aca="false">+IF(S316&gt;0,(B316*INT!B316+C316*INT!C316+D316*INT!D316+E316*INT!E316+F316*INT!F316+G316*INT!G316+H316*INT!H316+I316*INT!I316)/S316,0)</f>
        <v>0</v>
      </c>
      <c r="B316" s="4" t="n">
        <f aca="false">+IF(AND(DCS!A316&gt;=Q1B,DCS!A316&lt;=Q2B),1,0)</f>
        <v>0</v>
      </c>
      <c r="C316" s="4" t="n">
        <f aca="false">+IF(AND(DCS!A316&gt;=Q1C,DCS!A316&lt;=Q2C),1,0)</f>
        <v>0</v>
      </c>
      <c r="D316" s="4" t="n">
        <f aca="false">+IF(AND(DCS!A316&gt;=Q1D,DCS!A316&lt;=Q2D),1,0)</f>
        <v>0</v>
      </c>
      <c r="E316" s="4" t="n">
        <f aca="false">+IF(AND(DCS!A316&gt;=Q1E,DCS!A316&lt;=Q2E),1,0)</f>
        <v>0</v>
      </c>
      <c r="F316" s="4" t="n">
        <f aca="false">+IF(AND(DCS!A316&gt;=Q1F,DCS!A316&lt;=Q2F),1,0)</f>
        <v>0</v>
      </c>
      <c r="G316" s="4" t="n">
        <f aca="false">+IF(AND(DCS!A316&gt;=Q1G,DCS!A316&lt;=Q2G),1,0)</f>
        <v>0</v>
      </c>
      <c r="H316" s="4" t="n">
        <f aca="false">+IF(AND(DCS!A316&gt;=Q1H,DCS!A316&lt;=Q2H),1,0)</f>
        <v>0</v>
      </c>
      <c r="I316" s="4" t="n">
        <f aca="false">+IF(AND(DCS!A316&gt;=Q1I,DCS!A316&lt;=Q2I),1,0)</f>
        <v>0</v>
      </c>
      <c r="P316" s="4" t="n">
        <f aca="false">+DCS!A316</f>
        <v>0</v>
      </c>
      <c r="S316" s="4" t="n">
        <f aca="false">SUM(B316:I316)</f>
        <v>0</v>
      </c>
    </row>
    <row r="317" customFormat="false" ht="12.75" hidden="false" customHeight="false" outlineLevel="0" collapsed="false">
      <c r="A317" s="27" t="n">
        <f aca="false">+IF(S317&gt;0,(B317*INT!B317+C317*INT!C317+D317*INT!D317+E317*INT!E317+F317*INT!F317+G317*INT!G317+H317*INT!H317+I317*INT!I317)/S317,0)</f>
        <v>0</v>
      </c>
      <c r="B317" s="4" t="n">
        <f aca="false">+IF(AND(DCS!A317&gt;=Q1B,DCS!A317&lt;=Q2B),1,0)</f>
        <v>0</v>
      </c>
      <c r="C317" s="4" t="n">
        <f aca="false">+IF(AND(DCS!A317&gt;=Q1C,DCS!A317&lt;=Q2C),1,0)</f>
        <v>0</v>
      </c>
      <c r="D317" s="4" t="n">
        <f aca="false">+IF(AND(DCS!A317&gt;=Q1D,DCS!A317&lt;=Q2D),1,0)</f>
        <v>0</v>
      </c>
      <c r="E317" s="4" t="n">
        <f aca="false">+IF(AND(DCS!A317&gt;=Q1E,DCS!A317&lt;=Q2E),1,0)</f>
        <v>0</v>
      </c>
      <c r="F317" s="4" t="n">
        <f aca="false">+IF(AND(DCS!A317&gt;=Q1F,DCS!A317&lt;=Q2F),1,0)</f>
        <v>0</v>
      </c>
      <c r="G317" s="4" t="n">
        <f aca="false">+IF(AND(DCS!A317&gt;=Q1G,DCS!A317&lt;=Q2G),1,0)</f>
        <v>0</v>
      </c>
      <c r="H317" s="4" t="n">
        <f aca="false">+IF(AND(DCS!A317&gt;=Q1H,DCS!A317&lt;=Q2H),1,0)</f>
        <v>0</v>
      </c>
      <c r="I317" s="4" t="n">
        <f aca="false">+IF(AND(DCS!A317&gt;=Q1I,DCS!A317&lt;=Q2I),1,0)</f>
        <v>0</v>
      </c>
      <c r="P317" s="4" t="n">
        <f aca="false">+DCS!A317</f>
        <v>0</v>
      </c>
      <c r="S317" s="4" t="n">
        <f aca="false">SUM(B317:I317)</f>
        <v>0</v>
      </c>
    </row>
    <row r="318" customFormat="false" ht="12.75" hidden="false" customHeight="false" outlineLevel="0" collapsed="false">
      <c r="A318" s="27" t="n">
        <f aca="false">+IF(S318&gt;0,(B318*INT!B318+C318*INT!C318+D318*INT!D318+E318*INT!E318+F318*INT!F318+G318*INT!G318+H318*INT!H318+I318*INT!I318)/S318,0)</f>
        <v>0</v>
      </c>
      <c r="B318" s="4" t="n">
        <f aca="false">+IF(AND(DCS!A318&gt;=Q1B,DCS!A318&lt;=Q2B),1,0)</f>
        <v>0</v>
      </c>
      <c r="C318" s="4" t="n">
        <f aca="false">+IF(AND(DCS!A318&gt;=Q1C,DCS!A318&lt;=Q2C),1,0)</f>
        <v>0</v>
      </c>
      <c r="D318" s="4" t="n">
        <f aca="false">+IF(AND(DCS!A318&gt;=Q1D,DCS!A318&lt;=Q2D),1,0)</f>
        <v>0</v>
      </c>
      <c r="E318" s="4" t="n">
        <f aca="false">+IF(AND(DCS!A318&gt;=Q1E,DCS!A318&lt;=Q2E),1,0)</f>
        <v>0</v>
      </c>
      <c r="F318" s="4" t="n">
        <f aca="false">+IF(AND(DCS!A318&gt;=Q1F,DCS!A318&lt;=Q2F),1,0)</f>
        <v>0</v>
      </c>
      <c r="G318" s="4" t="n">
        <f aca="false">+IF(AND(DCS!A318&gt;=Q1G,DCS!A318&lt;=Q2G),1,0)</f>
        <v>0</v>
      </c>
      <c r="H318" s="4" t="n">
        <f aca="false">+IF(AND(DCS!A318&gt;=Q1H,DCS!A318&lt;=Q2H),1,0)</f>
        <v>0</v>
      </c>
      <c r="I318" s="4" t="n">
        <f aca="false">+IF(AND(DCS!A318&gt;=Q1I,DCS!A318&lt;=Q2I),1,0)</f>
        <v>0</v>
      </c>
      <c r="P318" s="4" t="n">
        <f aca="false">+DCS!A318</f>
        <v>0</v>
      </c>
      <c r="S318" s="4" t="n">
        <f aca="false">SUM(B318:I318)</f>
        <v>0</v>
      </c>
    </row>
    <row r="319" customFormat="false" ht="12.75" hidden="false" customHeight="false" outlineLevel="0" collapsed="false">
      <c r="A319" s="27" t="n">
        <f aca="false">+IF(S319&gt;0,(B319*INT!B319+C319*INT!C319+D319*INT!D319+E319*INT!E319+F319*INT!F319+G319*INT!G319+H319*INT!H319+I319*INT!I319)/S319,0)</f>
        <v>0</v>
      </c>
      <c r="B319" s="4" t="n">
        <f aca="false">+IF(AND(DCS!A319&gt;=Q1B,DCS!A319&lt;=Q2B),1,0)</f>
        <v>0</v>
      </c>
      <c r="C319" s="4" t="n">
        <f aca="false">+IF(AND(DCS!A319&gt;=Q1C,DCS!A319&lt;=Q2C),1,0)</f>
        <v>0</v>
      </c>
      <c r="D319" s="4" t="n">
        <f aca="false">+IF(AND(DCS!A319&gt;=Q1D,DCS!A319&lt;=Q2D),1,0)</f>
        <v>0</v>
      </c>
      <c r="E319" s="4" t="n">
        <f aca="false">+IF(AND(DCS!A319&gt;=Q1E,DCS!A319&lt;=Q2E),1,0)</f>
        <v>0</v>
      </c>
      <c r="F319" s="4" t="n">
        <f aca="false">+IF(AND(DCS!A319&gt;=Q1F,DCS!A319&lt;=Q2F),1,0)</f>
        <v>0</v>
      </c>
      <c r="G319" s="4" t="n">
        <f aca="false">+IF(AND(DCS!A319&gt;=Q1G,DCS!A319&lt;=Q2G),1,0)</f>
        <v>0</v>
      </c>
      <c r="H319" s="4" t="n">
        <f aca="false">+IF(AND(DCS!A319&gt;=Q1H,DCS!A319&lt;=Q2H),1,0)</f>
        <v>0</v>
      </c>
      <c r="I319" s="4" t="n">
        <f aca="false">+IF(AND(DCS!A319&gt;=Q1I,DCS!A319&lt;=Q2I),1,0)</f>
        <v>0</v>
      </c>
      <c r="P319" s="4" t="n">
        <f aca="false">+DCS!A319</f>
        <v>0</v>
      </c>
      <c r="S319" s="4" t="n">
        <f aca="false">SUM(B319:I319)</f>
        <v>0</v>
      </c>
    </row>
    <row r="320" customFormat="false" ht="12.75" hidden="false" customHeight="false" outlineLevel="0" collapsed="false">
      <c r="A320" s="27" t="n">
        <f aca="false">+IF(S320&gt;0,(B320*INT!B320+C320*INT!C320+D320*INT!D320+E320*INT!E320+F320*INT!F320+G320*INT!G320+H320*INT!H320+I320*INT!I320)/S320,0)</f>
        <v>0</v>
      </c>
      <c r="B320" s="4" t="n">
        <f aca="false">+IF(AND(DCS!A320&gt;=Q1B,DCS!A320&lt;=Q2B),1,0)</f>
        <v>0</v>
      </c>
      <c r="C320" s="4" t="n">
        <f aca="false">+IF(AND(DCS!A320&gt;=Q1C,DCS!A320&lt;=Q2C),1,0)</f>
        <v>0</v>
      </c>
      <c r="D320" s="4" t="n">
        <f aca="false">+IF(AND(DCS!A320&gt;=Q1D,DCS!A320&lt;=Q2D),1,0)</f>
        <v>0</v>
      </c>
      <c r="E320" s="4" t="n">
        <f aca="false">+IF(AND(DCS!A320&gt;=Q1E,DCS!A320&lt;=Q2E),1,0)</f>
        <v>0</v>
      </c>
      <c r="F320" s="4" t="n">
        <f aca="false">+IF(AND(DCS!A320&gt;=Q1F,DCS!A320&lt;=Q2F),1,0)</f>
        <v>0</v>
      </c>
      <c r="G320" s="4" t="n">
        <f aca="false">+IF(AND(DCS!A320&gt;=Q1G,DCS!A320&lt;=Q2G),1,0)</f>
        <v>0</v>
      </c>
      <c r="H320" s="4" t="n">
        <f aca="false">+IF(AND(DCS!A320&gt;=Q1H,DCS!A320&lt;=Q2H),1,0)</f>
        <v>0</v>
      </c>
      <c r="I320" s="4" t="n">
        <f aca="false">+IF(AND(DCS!A320&gt;=Q1I,DCS!A320&lt;=Q2I),1,0)</f>
        <v>0</v>
      </c>
      <c r="P320" s="4" t="n">
        <f aca="false">+DCS!A320</f>
        <v>0</v>
      </c>
      <c r="S320" s="4" t="n">
        <f aca="false">SUM(B320:I320)</f>
        <v>0</v>
      </c>
    </row>
    <row r="321" customFormat="false" ht="12.75" hidden="false" customHeight="false" outlineLevel="0" collapsed="false">
      <c r="A321" s="27" t="n">
        <f aca="false">+IF(S321&gt;0,(B321*INT!B321+C321*INT!C321+D321*INT!D321+E321*INT!E321+F321*INT!F321+G321*INT!G321+H321*INT!H321+I321*INT!I321)/S321,0)</f>
        <v>0</v>
      </c>
      <c r="B321" s="4" t="n">
        <f aca="false">+IF(AND(DCS!A321&gt;=Q1B,DCS!A321&lt;=Q2B),1,0)</f>
        <v>0</v>
      </c>
      <c r="C321" s="4" t="n">
        <f aca="false">+IF(AND(DCS!A321&gt;=Q1C,DCS!A321&lt;=Q2C),1,0)</f>
        <v>0</v>
      </c>
      <c r="D321" s="4" t="n">
        <f aca="false">+IF(AND(DCS!A321&gt;=Q1D,DCS!A321&lt;=Q2D),1,0)</f>
        <v>0</v>
      </c>
      <c r="E321" s="4" t="n">
        <f aca="false">+IF(AND(DCS!A321&gt;=Q1E,DCS!A321&lt;=Q2E),1,0)</f>
        <v>0</v>
      </c>
      <c r="F321" s="4" t="n">
        <f aca="false">+IF(AND(DCS!A321&gt;=Q1F,DCS!A321&lt;=Q2F),1,0)</f>
        <v>0</v>
      </c>
      <c r="G321" s="4" t="n">
        <f aca="false">+IF(AND(DCS!A321&gt;=Q1G,DCS!A321&lt;=Q2G),1,0)</f>
        <v>0</v>
      </c>
      <c r="H321" s="4" t="n">
        <f aca="false">+IF(AND(DCS!A321&gt;=Q1H,DCS!A321&lt;=Q2H),1,0)</f>
        <v>0</v>
      </c>
      <c r="I321" s="4" t="n">
        <f aca="false">+IF(AND(DCS!A321&gt;=Q1I,DCS!A321&lt;=Q2I),1,0)</f>
        <v>0</v>
      </c>
      <c r="P321" s="4" t="n">
        <f aca="false">+DCS!A321</f>
        <v>0</v>
      </c>
      <c r="S321" s="4" t="n">
        <f aca="false">SUM(B321:I321)</f>
        <v>0</v>
      </c>
    </row>
    <row r="322" customFormat="false" ht="12.75" hidden="false" customHeight="false" outlineLevel="0" collapsed="false">
      <c r="A322" s="27" t="n">
        <f aca="false">+IF(S322&gt;0,(B322*INT!B322+C322*INT!C322+D322*INT!D322+E322*INT!E322+F322*INT!F322+G322*INT!G322+H322*INT!H322+I322*INT!I322)/S322,0)</f>
        <v>0</v>
      </c>
      <c r="B322" s="4" t="n">
        <f aca="false">+IF(AND(DCS!A322&gt;=Q1B,DCS!A322&lt;=Q2B),1,0)</f>
        <v>0</v>
      </c>
      <c r="C322" s="4" t="n">
        <f aca="false">+IF(AND(DCS!A322&gt;=Q1C,DCS!A322&lt;=Q2C),1,0)</f>
        <v>0</v>
      </c>
      <c r="D322" s="4" t="n">
        <f aca="false">+IF(AND(DCS!A322&gt;=Q1D,DCS!A322&lt;=Q2D),1,0)</f>
        <v>0</v>
      </c>
      <c r="E322" s="4" t="n">
        <f aca="false">+IF(AND(DCS!A322&gt;=Q1E,DCS!A322&lt;=Q2E),1,0)</f>
        <v>0</v>
      </c>
      <c r="F322" s="4" t="n">
        <f aca="false">+IF(AND(DCS!A322&gt;=Q1F,DCS!A322&lt;=Q2F),1,0)</f>
        <v>0</v>
      </c>
      <c r="G322" s="4" t="n">
        <f aca="false">+IF(AND(DCS!A322&gt;=Q1G,DCS!A322&lt;=Q2G),1,0)</f>
        <v>0</v>
      </c>
      <c r="H322" s="4" t="n">
        <f aca="false">+IF(AND(DCS!A322&gt;=Q1H,DCS!A322&lt;=Q2H),1,0)</f>
        <v>0</v>
      </c>
      <c r="I322" s="4" t="n">
        <f aca="false">+IF(AND(DCS!A322&gt;=Q1I,DCS!A322&lt;=Q2I),1,0)</f>
        <v>0</v>
      </c>
      <c r="P322" s="4" t="n">
        <f aca="false">+DCS!A322</f>
        <v>0</v>
      </c>
      <c r="S322" s="4" t="n">
        <f aca="false">SUM(B322:I322)</f>
        <v>0</v>
      </c>
    </row>
    <row r="323" customFormat="false" ht="12.75" hidden="false" customHeight="false" outlineLevel="0" collapsed="false">
      <c r="A323" s="27" t="n">
        <f aca="false">+IF(S323&gt;0,(B323*INT!B323+C323*INT!C323+D323*INT!D323+E323*INT!E323+F323*INT!F323+G323*INT!G323+H323*INT!H323+I323*INT!I323)/S323,0)</f>
        <v>0</v>
      </c>
      <c r="B323" s="4" t="n">
        <f aca="false">+IF(AND(DCS!A323&gt;=Q1B,DCS!A323&lt;=Q2B),1,0)</f>
        <v>0</v>
      </c>
      <c r="C323" s="4" t="n">
        <f aca="false">+IF(AND(DCS!A323&gt;=Q1C,DCS!A323&lt;=Q2C),1,0)</f>
        <v>0</v>
      </c>
      <c r="D323" s="4" t="n">
        <f aca="false">+IF(AND(DCS!A323&gt;=Q1D,DCS!A323&lt;=Q2D),1,0)</f>
        <v>0</v>
      </c>
      <c r="E323" s="4" t="n">
        <f aca="false">+IF(AND(DCS!A323&gt;=Q1E,DCS!A323&lt;=Q2E),1,0)</f>
        <v>0</v>
      </c>
      <c r="F323" s="4" t="n">
        <f aca="false">+IF(AND(DCS!A323&gt;=Q1F,DCS!A323&lt;=Q2F),1,0)</f>
        <v>0</v>
      </c>
      <c r="G323" s="4" t="n">
        <f aca="false">+IF(AND(DCS!A323&gt;=Q1G,DCS!A323&lt;=Q2G),1,0)</f>
        <v>0</v>
      </c>
      <c r="H323" s="4" t="n">
        <f aca="false">+IF(AND(DCS!A323&gt;=Q1H,DCS!A323&lt;=Q2H),1,0)</f>
        <v>0</v>
      </c>
      <c r="I323" s="4" t="n">
        <f aca="false">+IF(AND(DCS!A323&gt;=Q1I,DCS!A323&lt;=Q2I),1,0)</f>
        <v>0</v>
      </c>
      <c r="P323" s="4" t="n">
        <f aca="false">+DCS!A323</f>
        <v>0</v>
      </c>
      <c r="S323" s="4" t="n">
        <f aca="false">SUM(B323:I323)</f>
        <v>0</v>
      </c>
    </row>
    <row r="324" customFormat="false" ht="12.75" hidden="false" customHeight="false" outlineLevel="0" collapsed="false">
      <c r="A324" s="27" t="n">
        <f aca="false">+IF(S324&gt;0,(B324*INT!B324+C324*INT!C324+D324*INT!D324+E324*INT!E324+F324*INT!F324+G324*INT!G324+H324*INT!H324+I324*INT!I324)/S324,0)</f>
        <v>0</v>
      </c>
      <c r="B324" s="4" t="n">
        <f aca="false">+IF(AND(DCS!A324&gt;=Q1B,DCS!A324&lt;=Q2B),1,0)</f>
        <v>0</v>
      </c>
      <c r="C324" s="4" t="n">
        <f aca="false">+IF(AND(DCS!A324&gt;=Q1C,DCS!A324&lt;=Q2C),1,0)</f>
        <v>0</v>
      </c>
      <c r="D324" s="4" t="n">
        <f aca="false">+IF(AND(DCS!A324&gt;=Q1D,DCS!A324&lt;=Q2D),1,0)</f>
        <v>0</v>
      </c>
      <c r="E324" s="4" t="n">
        <f aca="false">+IF(AND(DCS!A324&gt;=Q1E,DCS!A324&lt;=Q2E),1,0)</f>
        <v>0</v>
      </c>
      <c r="F324" s="4" t="n">
        <f aca="false">+IF(AND(DCS!A324&gt;=Q1F,DCS!A324&lt;=Q2F),1,0)</f>
        <v>0</v>
      </c>
      <c r="G324" s="4" t="n">
        <f aca="false">+IF(AND(DCS!A324&gt;=Q1G,DCS!A324&lt;=Q2G),1,0)</f>
        <v>0</v>
      </c>
      <c r="H324" s="4" t="n">
        <f aca="false">+IF(AND(DCS!A324&gt;=Q1H,DCS!A324&lt;=Q2H),1,0)</f>
        <v>0</v>
      </c>
      <c r="I324" s="4" t="n">
        <f aca="false">+IF(AND(DCS!A324&gt;=Q1I,DCS!A324&lt;=Q2I),1,0)</f>
        <v>0</v>
      </c>
      <c r="P324" s="4" t="n">
        <f aca="false">+DCS!A324</f>
        <v>0</v>
      </c>
      <c r="S324" s="4" t="n">
        <f aca="false">SUM(B324:I324)</f>
        <v>0</v>
      </c>
    </row>
    <row r="325" customFormat="false" ht="12.75" hidden="false" customHeight="false" outlineLevel="0" collapsed="false">
      <c r="A325" s="27" t="n">
        <f aca="false">+IF(S325&gt;0,(B325*INT!B325+C325*INT!C325+D325*INT!D325+E325*INT!E325+F325*INT!F325+G325*INT!G325+H325*INT!H325+I325*INT!I325)/S325,0)</f>
        <v>0</v>
      </c>
      <c r="B325" s="4" t="n">
        <f aca="false">+IF(AND(DCS!A325&gt;=Q1B,DCS!A325&lt;=Q2B),1,0)</f>
        <v>0</v>
      </c>
      <c r="C325" s="4" t="n">
        <f aca="false">+IF(AND(DCS!A325&gt;=Q1C,DCS!A325&lt;=Q2C),1,0)</f>
        <v>0</v>
      </c>
      <c r="D325" s="4" t="n">
        <f aca="false">+IF(AND(DCS!A325&gt;=Q1D,DCS!A325&lt;=Q2D),1,0)</f>
        <v>0</v>
      </c>
      <c r="E325" s="4" t="n">
        <f aca="false">+IF(AND(DCS!A325&gt;=Q1E,DCS!A325&lt;=Q2E),1,0)</f>
        <v>0</v>
      </c>
      <c r="F325" s="4" t="n">
        <f aca="false">+IF(AND(DCS!A325&gt;=Q1F,DCS!A325&lt;=Q2F),1,0)</f>
        <v>0</v>
      </c>
      <c r="G325" s="4" t="n">
        <f aca="false">+IF(AND(DCS!A325&gt;=Q1G,DCS!A325&lt;=Q2G),1,0)</f>
        <v>0</v>
      </c>
      <c r="H325" s="4" t="n">
        <f aca="false">+IF(AND(DCS!A325&gt;=Q1H,DCS!A325&lt;=Q2H),1,0)</f>
        <v>0</v>
      </c>
      <c r="I325" s="4" t="n">
        <f aca="false">+IF(AND(DCS!A325&gt;=Q1I,DCS!A325&lt;=Q2I),1,0)</f>
        <v>0</v>
      </c>
      <c r="P325" s="4" t="n">
        <f aca="false">+DCS!A325</f>
        <v>0</v>
      </c>
      <c r="S325" s="4" t="n">
        <f aca="false">SUM(B325:I325)</f>
        <v>0</v>
      </c>
    </row>
    <row r="326" customFormat="false" ht="12.75" hidden="false" customHeight="false" outlineLevel="0" collapsed="false">
      <c r="A326" s="27" t="n">
        <f aca="false">+IF(S326&gt;0,(B326*INT!B326+C326*INT!C326+D326*INT!D326+E326*INT!E326+F326*INT!F326+G326*INT!G326+H326*INT!H326+I326*INT!I326)/S326,0)</f>
        <v>0</v>
      </c>
      <c r="B326" s="4" t="n">
        <f aca="false">+IF(AND(DCS!A326&gt;=Q1B,DCS!A326&lt;=Q2B),1,0)</f>
        <v>0</v>
      </c>
      <c r="C326" s="4" t="n">
        <f aca="false">+IF(AND(DCS!A326&gt;=Q1C,DCS!A326&lt;=Q2C),1,0)</f>
        <v>0</v>
      </c>
      <c r="D326" s="4" t="n">
        <f aca="false">+IF(AND(DCS!A326&gt;=Q1D,DCS!A326&lt;=Q2D),1,0)</f>
        <v>0</v>
      </c>
      <c r="E326" s="4" t="n">
        <f aca="false">+IF(AND(DCS!A326&gt;=Q1E,DCS!A326&lt;=Q2E),1,0)</f>
        <v>0</v>
      </c>
      <c r="F326" s="4" t="n">
        <f aca="false">+IF(AND(DCS!A326&gt;=Q1F,DCS!A326&lt;=Q2F),1,0)</f>
        <v>0</v>
      </c>
      <c r="G326" s="4" t="n">
        <f aca="false">+IF(AND(DCS!A326&gt;=Q1G,DCS!A326&lt;=Q2G),1,0)</f>
        <v>0</v>
      </c>
      <c r="H326" s="4" t="n">
        <f aca="false">+IF(AND(DCS!A326&gt;=Q1H,DCS!A326&lt;=Q2H),1,0)</f>
        <v>0</v>
      </c>
      <c r="I326" s="4" t="n">
        <f aca="false">+IF(AND(DCS!A326&gt;=Q1I,DCS!A326&lt;=Q2I),1,0)</f>
        <v>0</v>
      </c>
      <c r="P326" s="4" t="n">
        <f aca="false">+DCS!A326</f>
        <v>0</v>
      </c>
      <c r="S326" s="4" t="n">
        <f aca="false">SUM(B326:I326)</f>
        <v>0</v>
      </c>
    </row>
    <row r="327" customFormat="false" ht="12.75" hidden="false" customHeight="false" outlineLevel="0" collapsed="false">
      <c r="A327" s="27" t="n">
        <f aca="false">+IF(S327&gt;0,(B327*INT!B327+C327*INT!C327+D327*INT!D327+E327*INT!E327+F327*INT!F327+G327*INT!G327+H327*INT!H327+I327*INT!I327)/S327,0)</f>
        <v>0</v>
      </c>
      <c r="B327" s="4" t="n">
        <f aca="false">+IF(AND(DCS!A327&gt;=Q1B,DCS!A327&lt;=Q2B),1,0)</f>
        <v>0</v>
      </c>
      <c r="C327" s="4" t="n">
        <f aca="false">+IF(AND(DCS!A327&gt;=Q1C,DCS!A327&lt;=Q2C),1,0)</f>
        <v>0</v>
      </c>
      <c r="D327" s="4" t="n">
        <f aca="false">+IF(AND(DCS!A327&gt;=Q1D,DCS!A327&lt;=Q2D),1,0)</f>
        <v>0</v>
      </c>
      <c r="E327" s="4" t="n">
        <f aca="false">+IF(AND(DCS!A327&gt;=Q1E,DCS!A327&lt;=Q2E),1,0)</f>
        <v>0</v>
      </c>
      <c r="F327" s="4" t="n">
        <f aca="false">+IF(AND(DCS!A327&gt;=Q1F,DCS!A327&lt;=Q2F),1,0)</f>
        <v>0</v>
      </c>
      <c r="G327" s="4" t="n">
        <f aca="false">+IF(AND(DCS!A327&gt;=Q1G,DCS!A327&lt;=Q2G),1,0)</f>
        <v>0</v>
      </c>
      <c r="H327" s="4" t="n">
        <f aca="false">+IF(AND(DCS!A327&gt;=Q1H,DCS!A327&lt;=Q2H),1,0)</f>
        <v>0</v>
      </c>
      <c r="I327" s="4" t="n">
        <f aca="false">+IF(AND(DCS!A327&gt;=Q1I,DCS!A327&lt;=Q2I),1,0)</f>
        <v>0</v>
      </c>
      <c r="P327" s="4" t="n">
        <f aca="false">+DCS!A327</f>
        <v>0</v>
      </c>
      <c r="S327" s="4" t="n">
        <f aca="false">SUM(B327:I327)</f>
        <v>0</v>
      </c>
    </row>
    <row r="328" customFormat="false" ht="12.75" hidden="false" customHeight="false" outlineLevel="0" collapsed="false">
      <c r="A328" s="27" t="n">
        <f aca="false">+IF(S328&gt;0,(B328*INT!B328+C328*INT!C328+D328*INT!D328+E328*INT!E328+F328*INT!F328+G328*INT!G328+H328*INT!H328+I328*INT!I328)/S328,0)</f>
        <v>0</v>
      </c>
      <c r="B328" s="4" t="n">
        <f aca="false">+IF(AND(DCS!A328&gt;=Q1B,DCS!A328&lt;=Q2B),1,0)</f>
        <v>0</v>
      </c>
      <c r="C328" s="4" t="n">
        <f aca="false">+IF(AND(DCS!A328&gt;=Q1C,DCS!A328&lt;=Q2C),1,0)</f>
        <v>0</v>
      </c>
      <c r="D328" s="4" t="n">
        <f aca="false">+IF(AND(DCS!A328&gt;=Q1D,DCS!A328&lt;=Q2D),1,0)</f>
        <v>0</v>
      </c>
      <c r="E328" s="4" t="n">
        <f aca="false">+IF(AND(DCS!A328&gt;=Q1E,DCS!A328&lt;=Q2E),1,0)</f>
        <v>0</v>
      </c>
      <c r="F328" s="4" t="n">
        <f aca="false">+IF(AND(DCS!A328&gt;=Q1F,DCS!A328&lt;=Q2F),1,0)</f>
        <v>0</v>
      </c>
      <c r="G328" s="4" t="n">
        <f aca="false">+IF(AND(DCS!A328&gt;=Q1G,DCS!A328&lt;=Q2G),1,0)</f>
        <v>0</v>
      </c>
      <c r="H328" s="4" t="n">
        <f aca="false">+IF(AND(DCS!A328&gt;=Q1H,DCS!A328&lt;=Q2H),1,0)</f>
        <v>0</v>
      </c>
      <c r="I328" s="4" t="n">
        <f aca="false">+IF(AND(DCS!A328&gt;=Q1I,DCS!A328&lt;=Q2I),1,0)</f>
        <v>0</v>
      </c>
      <c r="P328" s="4" t="n">
        <f aca="false">+DCS!A328</f>
        <v>0</v>
      </c>
      <c r="S328" s="4" t="n">
        <f aca="false">SUM(B328:I328)</f>
        <v>0</v>
      </c>
    </row>
    <row r="329" customFormat="false" ht="12.75" hidden="false" customHeight="false" outlineLevel="0" collapsed="false">
      <c r="A329" s="27" t="n">
        <f aca="false">+IF(S329&gt;0,(B329*INT!B329+C329*INT!C329+D329*INT!D329+E329*INT!E329+F329*INT!F329+G329*INT!G329+H329*INT!H329+I329*INT!I329)/S329,0)</f>
        <v>0</v>
      </c>
      <c r="B329" s="4" t="n">
        <f aca="false">+IF(AND(DCS!A329&gt;=Q1B,DCS!A329&lt;=Q2B),1,0)</f>
        <v>0</v>
      </c>
      <c r="C329" s="4" t="n">
        <f aca="false">+IF(AND(DCS!A329&gt;=Q1C,DCS!A329&lt;=Q2C),1,0)</f>
        <v>0</v>
      </c>
      <c r="D329" s="4" t="n">
        <f aca="false">+IF(AND(DCS!A329&gt;=Q1D,DCS!A329&lt;=Q2D),1,0)</f>
        <v>0</v>
      </c>
      <c r="E329" s="4" t="n">
        <f aca="false">+IF(AND(DCS!A329&gt;=Q1E,DCS!A329&lt;=Q2E),1,0)</f>
        <v>0</v>
      </c>
      <c r="F329" s="4" t="n">
        <f aca="false">+IF(AND(DCS!A329&gt;=Q1F,DCS!A329&lt;=Q2F),1,0)</f>
        <v>0</v>
      </c>
      <c r="G329" s="4" t="n">
        <f aca="false">+IF(AND(DCS!A329&gt;=Q1G,DCS!A329&lt;=Q2G),1,0)</f>
        <v>0</v>
      </c>
      <c r="H329" s="4" t="n">
        <f aca="false">+IF(AND(DCS!A329&gt;=Q1H,DCS!A329&lt;=Q2H),1,0)</f>
        <v>0</v>
      </c>
      <c r="I329" s="4" t="n">
        <f aca="false">+IF(AND(DCS!A329&gt;=Q1I,DCS!A329&lt;=Q2I),1,0)</f>
        <v>0</v>
      </c>
      <c r="P329" s="4" t="n">
        <f aca="false">+DCS!A329</f>
        <v>0</v>
      </c>
      <c r="S329" s="4" t="n">
        <f aca="false">SUM(B329:I329)</f>
        <v>0</v>
      </c>
    </row>
    <row r="330" customFormat="false" ht="12.75" hidden="false" customHeight="false" outlineLevel="0" collapsed="false">
      <c r="A330" s="27" t="n">
        <f aca="false">+IF(S330&gt;0,(B330*INT!B330+C330*INT!C330+D330*INT!D330+E330*INT!E330+F330*INT!F330+G330*INT!G330+H330*INT!H330+I330*INT!I330)/S330,0)</f>
        <v>0</v>
      </c>
      <c r="B330" s="4" t="n">
        <f aca="false">+IF(AND(DCS!A330&gt;=Q1B,DCS!A330&lt;=Q2B),1,0)</f>
        <v>0</v>
      </c>
      <c r="C330" s="4" t="n">
        <f aca="false">+IF(AND(DCS!A330&gt;=Q1C,DCS!A330&lt;=Q2C),1,0)</f>
        <v>0</v>
      </c>
      <c r="D330" s="4" t="n">
        <f aca="false">+IF(AND(DCS!A330&gt;=Q1D,DCS!A330&lt;=Q2D),1,0)</f>
        <v>0</v>
      </c>
      <c r="E330" s="4" t="n">
        <f aca="false">+IF(AND(DCS!A330&gt;=Q1E,DCS!A330&lt;=Q2E),1,0)</f>
        <v>0</v>
      </c>
      <c r="F330" s="4" t="n">
        <f aca="false">+IF(AND(DCS!A330&gt;=Q1F,DCS!A330&lt;=Q2F),1,0)</f>
        <v>0</v>
      </c>
      <c r="G330" s="4" t="n">
        <f aca="false">+IF(AND(DCS!A330&gt;=Q1G,DCS!A330&lt;=Q2G),1,0)</f>
        <v>0</v>
      </c>
      <c r="H330" s="4" t="n">
        <f aca="false">+IF(AND(DCS!A330&gt;=Q1H,DCS!A330&lt;=Q2H),1,0)</f>
        <v>0</v>
      </c>
      <c r="I330" s="4" t="n">
        <f aca="false">+IF(AND(DCS!A330&gt;=Q1I,DCS!A330&lt;=Q2I),1,0)</f>
        <v>0</v>
      </c>
      <c r="P330" s="4" t="n">
        <f aca="false">+DCS!A330</f>
        <v>0</v>
      </c>
      <c r="S330" s="4" t="n">
        <f aca="false">SUM(B330:I330)</f>
        <v>0</v>
      </c>
    </row>
    <row r="331" customFormat="false" ht="12.75" hidden="false" customHeight="false" outlineLevel="0" collapsed="false">
      <c r="A331" s="27" t="n">
        <f aca="false">+IF(S331&gt;0,(B331*INT!B331+C331*INT!C331+D331*INT!D331+E331*INT!E331+F331*INT!F331+G331*INT!G331+H331*INT!H331+I331*INT!I331)/S331,0)</f>
        <v>0</v>
      </c>
      <c r="B331" s="4" t="n">
        <f aca="false">+IF(AND(DCS!A331&gt;=Q1B,DCS!A331&lt;=Q2B),1,0)</f>
        <v>0</v>
      </c>
      <c r="C331" s="4" t="n">
        <f aca="false">+IF(AND(DCS!A331&gt;=Q1C,DCS!A331&lt;=Q2C),1,0)</f>
        <v>0</v>
      </c>
      <c r="D331" s="4" t="n">
        <f aca="false">+IF(AND(DCS!A331&gt;=Q1D,DCS!A331&lt;=Q2D),1,0)</f>
        <v>0</v>
      </c>
      <c r="E331" s="4" t="n">
        <f aca="false">+IF(AND(DCS!A331&gt;=Q1E,DCS!A331&lt;=Q2E),1,0)</f>
        <v>0</v>
      </c>
      <c r="F331" s="4" t="n">
        <f aca="false">+IF(AND(DCS!A331&gt;=Q1F,DCS!A331&lt;=Q2F),1,0)</f>
        <v>0</v>
      </c>
      <c r="G331" s="4" t="n">
        <f aca="false">+IF(AND(DCS!A331&gt;=Q1G,DCS!A331&lt;=Q2G),1,0)</f>
        <v>0</v>
      </c>
      <c r="H331" s="4" t="n">
        <f aca="false">+IF(AND(DCS!A331&gt;=Q1H,DCS!A331&lt;=Q2H),1,0)</f>
        <v>0</v>
      </c>
      <c r="I331" s="4" t="n">
        <f aca="false">+IF(AND(DCS!A331&gt;=Q1I,DCS!A331&lt;=Q2I),1,0)</f>
        <v>0</v>
      </c>
      <c r="P331" s="4" t="n">
        <f aca="false">+DCS!A331</f>
        <v>0</v>
      </c>
      <c r="S331" s="4" t="n">
        <f aca="false">SUM(B331:I331)</f>
        <v>0</v>
      </c>
    </row>
    <row r="332" customFormat="false" ht="12.75" hidden="false" customHeight="false" outlineLevel="0" collapsed="false">
      <c r="A332" s="27" t="n">
        <f aca="false">+IF(S332&gt;0,(B332*INT!B332+C332*INT!C332+D332*INT!D332+E332*INT!E332+F332*INT!F332+G332*INT!G332+H332*INT!H332+I332*INT!I332)/S332,0)</f>
        <v>0</v>
      </c>
      <c r="B332" s="4" t="n">
        <f aca="false">+IF(AND(DCS!A332&gt;=Q1B,DCS!A332&lt;=Q2B),1,0)</f>
        <v>0</v>
      </c>
      <c r="C332" s="4" t="n">
        <f aca="false">+IF(AND(DCS!A332&gt;=Q1C,DCS!A332&lt;=Q2C),1,0)</f>
        <v>0</v>
      </c>
      <c r="D332" s="4" t="n">
        <f aca="false">+IF(AND(DCS!A332&gt;=Q1D,DCS!A332&lt;=Q2D),1,0)</f>
        <v>0</v>
      </c>
      <c r="E332" s="4" t="n">
        <f aca="false">+IF(AND(DCS!A332&gt;=Q1E,DCS!A332&lt;=Q2E),1,0)</f>
        <v>0</v>
      </c>
      <c r="F332" s="4" t="n">
        <f aca="false">+IF(AND(DCS!A332&gt;=Q1F,DCS!A332&lt;=Q2F),1,0)</f>
        <v>0</v>
      </c>
      <c r="G332" s="4" t="n">
        <f aca="false">+IF(AND(DCS!A332&gt;=Q1G,DCS!A332&lt;=Q2G),1,0)</f>
        <v>0</v>
      </c>
      <c r="H332" s="4" t="n">
        <f aca="false">+IF(AND(DCS!A332&gt;=Q1H,DCS!A332&lt;=Q2H),1,0)</f>
        <v>0</v>
      </c>
      <c r="I332" s="4" t="n">
        <f aca="false">+IF(AND(DCS!A332&gt;=Q1I,DCS!A332&lt;=Q2I),1,0)</f>
        <v>0</v>
      </c>
      <c r="P332" s="4" t="n">
        <f aca="false">+DCS!A332</f>
        <v>0</v>
      </c>
      <c r="S332" s="4" t="n">
        <f aca="false">SUM(B332:I332)</f>
        <v>0</v>
      </c>
    </row>
    <row r="333" customFormat="false" ht="12.75" hidden="false" customHeight="false" outlineLevel="0" collapsed="false">
      <c r="A333" s="27" t="n">
        <f aca="false">+IF(S333&gt;0,(B333*INT!B333+C333*INT!C333+D333*INT!D333+E333*INT!E333+F333*INT!F333+G333*INT!G333+H333*INT!H333+I333*INT!I333)/S333,0)</f>
        <v>0</v>
      </c>
      <c r="B333" s="4" t="n">
        <f aca="false">+IF(AND(DCS!A333&gt;=Q1B,DCS!A333&lt;=Q2B),1,0)</f>
        <v>0</v>
      </c>
      <c r="C333" s="4" t="n">
        <f aca="false">+IF(AND(DCS!A333&gt;=Q1C,DCS!A333&lt;=Q2C),1,0)</f>
        <v>0</v>
      </c>
      <c r="D333" s="4" t="n">
        <f aca="false">+IF(AND(DCS!A333&gt;=Q1D,DCS!A333&lt;=Q2D),1,0)</f>
        <v>0</v>
      </c>
      <c r="E333" s="4" t="n">
        <f aca="false">+IF(AND(DCS!A333&gt;=Q1E,DCS!A333&lt;=Q2E),1,0)</f>
        <v>0</v>
      </c>
      <c r="F333" s="4" t="n">
        <f aca="false">+IF(AND(DCS!A333&gt;=Q1F,DCS!A333&lt;=Q2F),1,0)</f>
        <v>0</v>
      </c>
      <c r="G333" s="4" t="n">
        <f aca="false">+IF(AND(DCS!A333&gt;=Q1G,DCS!A333&lt;=Q2G),1,0)</f>
        <v>0</v>
      </c>
      <c r="H333" s="4" t="n">
        <f aca="false">+IF(AND(DCS!A333&gt;=Q1H,DCS!A333&lt;=Q2H),1,0)</f>
        <v>0</v>
      </c>
      <c r="I333" s="4" t="n">
        <f aca="false">+IF(AND(DCS!A333&gt;=Q1I,DCS!A333&lt;=Q2I),1,0)</f>
        <v>0</v>
      </c>
      <c r="P333" s="4" t="n">
        <f aca="false">+DCS!A333</f>
        <v>0</v>
      </c>
      <c r="S333" s="4" t="n">
        <f aca="false">SUM(B333:I333)</f>
        <v>0</v>
      </c>
    </row>
    <row r="334" customFormat="false" ht="12.75" hidden="false" customHeight="false" outlineLevel="0" collapsed="false">
      <c r="A334" s="27" t="n">
        <f aca="false">+IF(S334&gt;0,(B334*INT!B334+C334*INT!C334+D334*INT!D334+E334*INT!E334+F334*INT!F334+G334*INT!G334+H334*INT!H334+I334*INT!I334)/S334,0)</f>
        <v>0</v>
      </c>
      <c r="B334" s="4" t="n">
        <f aca="false">+IF(AND(DCS!A334&gt;=Q1B,DCS!A334&lt;=Q2B),1,0)</f>
        <v>0</v>
      </c>
      <c r="C334" s="4" t="n">
        <f aca="false">+IF(AND(DCS!A334&gt;=Q1C,DCS!A334&lt;=Q2C),1,0)</f>
        <v>0</v>
      </c>
      <c r="D334" s="4" t="n">
        <f aca="false">+IF(AND(DCS!A334&gt;=Q1D,DCS!A334&lt;=Q2D),1,0)</f>
        <v>0</v>
      </c>
      <c r="E334" s="4" t="n">
        <f aca="false">+IF(AND(DCS!A334&gt;=Q1E,DCS!A334&lt;=Q2E),1,0)</f>
        <v>0</v>
      </c>
      <c r="F334" s="4" t="n">
        <f aca="false">+IF(AND(DCS!A334&gt;=Q1F,DCS!A334&lt;=Q2F),1,0)</f>
        <v>0</v>
      </c>
      <c r="G334" s="4" t="n">
        <f aca="false">+IF(AND(DCS!A334&gt;=Q1G,DCS!A334&lt;=Q2G),1,0)</f>
        <v>0</v>
      </c>
      <c r="H334" s="4" t="n">
        <f aca="false">+IF(AND(DCS!A334&gt;=Q1H,DCS!A334&lt;=Q2H),1,0)</f>
        <v>0</v>
      </c>
      <c r="I334" s="4" t="n">
        <f aca="false">+IF(AND(DCS!A334&gt;=Q1I,DCS!A334&lt;=Q2I),1,0)</f>
        <v>0</v>
      </c>
      <c r="P334" s="4" t="n">
        <f aca="false">+DCS!A334</f>
        <v>0</v>
      </c>
      <c r="S334" s="4" t="n">
        <f aca="false">SUM(B334:I334)</f>
        <v>0</v>
      </c>
    </row>
    <row r="335" customFormat="false" ht="12.75" hidden="false" customHeight="false" outlineLevel="0" collapsed="false">
      <c r="A335" s="27" t="n">
        <f aca="false">+IF(S335&gt;0,(B335*INT!B335+C335*INT!C335+D335*INT!D335+E335*INT!E335+F335*INT!F335+G335*INT!G335+H335*INT!H335+I335*INT!I335)/S335,0)</f>
        <v>0</v>
      </c>
      <c r="B335" s="4" t="n">
        <f aca="false">+IF(AND(DCS!A335&gt;=Q1B,DCS!A335&lt;=Q2B),1,0)</f>
        <v>0</v>
      </c>
      <c r="C335" s="4" t="n">
        <f aca="false">+IF(AND(DCS!A335&gt;=Q1C,DCS!A335&lt;=Q2C),1,0)</f>
        <v>0</v>
      </c>
      <c r="D335" s="4" t="n">
        <f aca="false">+IF(AND(DCS!A335&gt;=Q1D,DCS!A335&lt;=Q2D),1,0)</f>
        <v>0</v>
      </c>
      <c r="E335" s="4" t="n">
        <f aca="false">+IF(AND(DCS!A335&gt;=Q1E,DCS!A335&lt;=Q2E),1,0)</f>
        <v>0</v>
      </c>
      <c r="F335" s="4" t="n">
        <f aca="false">+IF(AND(DCS!A335&gt;=Q1F,DCS!A335&lt;=Q2F),1,0)</f>
        <v>0</v>
      </c>
      <c r="G335" s="4" t="n">
        <f aca="false">+IF(AND(DCS!A335&gt;=Q1G,DCS!A335&lt;=Q2G),1,0)</f>
        <v>0</v>
      </c>
      <c r="H335" s="4" t="n">
        <f aca="false">+IF(AND(DCS!A335&gt;=Q1H,DCS!A335&lt;=Q2H),1,0)</f>
        <v>0</v>
      </c>
      <c r="I335" s="4" t="n">
        <f aca="false">+IF(AND(DCS!A335&gt;=Q1I,DCS!A335&lt;=Q2I),1,0)</f>
        <v>0</v>
      </c>
      <c r="P335" s="4" t="n">
        <f aca="false">+DCS!A335</f>
        <v>0</v>
      </c>
      <c r="S335" s="4" t="n">
        <f aca="false">SUM(B335:I335)</f>
        <v>0</v>
      </c>
    </row>
    <row r="336" customFormat="false" ht="12.75" hidden="false" customHeight="false" outlineLevel="0" collapsed="false">
      <c r="A336" s="27" t="n">
        <f aca="false">+IF(S336&gt;0,(B336*INT!B336+C336*INT!C336+D336*INT!D336+E336*INT!E336+F336*INT!F336+G336*INT!G336+H336*INT!H336+I336*INT!I336)/S336,0)</f>
        <v>0</v>
      </c>
      <c r="B336" s="4" t="n">
        <f aca="false">+IF(AND(DCS!A336&gt;=Q1B,DCS!A336&lt;=Q2B),1,0)</f>
        <v>0</v>
      </c>
      <c r="C336" s="4" t="n">
        <f aca="false">+IF(AND(DCS!A336&gt;=Q1C,DCS!A336&lt;=Q2C),1,0)</f>
        <v>0</v>
      </c>
      <c r="D336" s="4" t="n">
        <f aca="false">+IF(AND(DCS!A336&gt;=Q1D,DCS!A336&lt;=Q2D),1,0)</f>
        <v>0</v>
      </c>
      <c r="E336" s="4" t="n">
        <f aca="false">+IF(AND(DCS!A336&gt;=Q1E,DCS!A336&lt;=Q2E),1,0)</f>
        <v>0</v>
      </c>
      <c r="F336" s="4" t="n">
        <f aca="false">+IF(AND(DCS!A336&gt;=Q1F,DCS!A336&lt;=Q2F),1,0)</f>
        <v>0</v>
      </c>
      <c r="G336" s="4" t="n">
        <f aca="false">+IF(AND(DCS!A336&gt;=Q1G,DCS!A336&lt;=Q2G),1,0)</f>
        <v>0</v>
      </c>
      <c r="H336" s="4" t="n">
        <f aca="false">+IF(AND(DCS!A336&gt;=Q1H,DCS!A336&lt;=Q2H),1,0)</f>
        <v>0</v>
      </c>
      <c r="I336" s="4" t="n">
        <f aca="false">+IF(AND(DCS!A336&gt;=Q1I,DCS!A336&lt;=Q2I),1,0)</f>
        <v>0</v>
      </c>
      <c r="P336" s="4" t="n">
        <f aca="false">+DCS!A336</f>
        <v>0</v>
      </c>
      <c r="S336" s="4" t="n">
        <f aca="false">SUM(B336:I336)</f>
        <v>0</v>
      </c>
    </row>
    <row r="337" customFormat="false" ht="12.75" hidden="false" customHeight="false" outlineLevel="0" collapsed="false">
      <c r="A337" s="27" t="n">
        <f aca="false">+IF(S337&gt;0,(B337*INT!B337+C337*INT!C337+D337*INT!D337+E337*INT!E337+F337*INT!F337+G337*INT!G337+H337*INT!H337+I337*INT!I337)/S337,0)</f>
        <v>0</v>
      </c>
      <c r="B337" s="4" t="n">
        <f aca="false">+IF(AND(DCS!A337&gt;=Q1B,DCS!A337&lt;=Q2B),1,0)</f>
        <v>0</v>
      </c>
      <c r="C337" s="4" t="n">
        <f aca="false">+IF(AND(DCS!A337&gt;=Q1C,DCS!A337&lt;=Q2C),1,0)</f>
        <v>0</v>
      </c>
      <c r="D337" s="4" t="n">
        <f aca="false">+IF(AND(DCS!A337&gt;=Q1D,DCS!A337&lt;=Q2D),1,0)</f>
        <v>0</v>
      </c>
      <c r="E337" s="4" t="n">
        <f aca="false">+IF(AND(DCS!A337&gt;=Q1E,DCS!A337&lt;=Q2E),1,0)</f>
        <v>0</v>
      </c>
      <c r="F337" s="4" t="n">
        <f aca="false">+IF(AND(DCS!A337&gt;=Q1F,DCS!A337&lt;=Q2F),1,0)</f>
        <v>0</v>
      </c>
      <c r="G337" s="4" t="n">
        <f aca="false">+IF(AND(DCS!A337&gt;=Q1G,DCS!A337&lt;=Q2G),1,0)</f>
        <v>0</v>
      </c>
      <c r="H337" s="4" t="n">
        <f aca="false">+IF(AND(DCS!A337&gt;=Q1H,DCS!A337&lt;=Q2H),1,0)</f>
        <v>0</v>
      </c>
      <c r="I337" s="4" t="n">
        <f aca="false">+IF(AND(DCS!A337&gt;=Q1I,DCS!A337&lt;=Q2I),1,0)</f>
        <v>0</v>
      </c>
      <c r="P337" s="4" t="n">
        <f aca="false">+DCS!A337</f>
        <v>0</v>
      </c>
      <c r="S337" s="4" t="n">
        <f aca="false">SUM(B337:I337)</f>
        <v>0</v>
      </c>
    </row>
    <row r="338" customFormat="false" ht="12.75" hidden="false" customHeight="false" outlineLevel="0" collapsed="false">
      <c r="A338" s="27" t="n">
        <f aca="false">+IF(S338&gt;0,(B338*INT!B338+C338*INT!C338+D338*INT!D338+E338*INT!E338+F338*INT!F338+G338*INT!G338+H338*INT!H338+I338*INT!I338)/S338,0)</f>
        <v>0</v>
      </c>
      <c r="B338" s="4" t="n">
        <f aca="false">+IF(AND(DCS!A338&gt;=Q1B,DCS!A338&lt;=Q2B),1,0)</f>
        <v>0</v>
      </c>
      <c r="C338" s="4" t="n">
        <f aca="false">+IF(AND(DCS!A338&gt;=Q1C,DCS!A338&lt;=Q2C),1,0)</f>
        <v>0</v>
      </c>
      <c r="D338" s="4" t="n">
        <f aca="false">+IF(AND(DCS!A338&gt;=Q1D,DCS!A338&lt;=Q2D),1,0)</f>
        <v>0</v>
      </c>
      <c r="E338" s="4" t="n">
        <f aca="false">+IF(AND(DCS!A338&gt;=Q1E,DCS!A338&lt;=Q2E),1,0)</f>
        <v>0</v>
      </c>
      <c r="F338" s="4" t="n">
        <f aca="false">+IF(AND(DCS!A338&gt;=Q1F,DCS!A338&lt;=Q2F),1,0)</f>
        <v>0</v>
      </c>
      <c r="G338" s="4" t="n">
        <f aca="false">+IF(AND(DCS!A338&gt;=Q1G,DCS!A338&lt;=Q2G),1,0)</f>
        <v>0</v>
      </c>
      <c r="H338" s="4" t="n">
        <f aca="false">+IF(AND(DCS!A338&gt;=Q1H,DCS!A338&lt;=Q2H),1,0)</f>
        <v>0</v>
      </c>
      <c r="I338" s="4" t="n">
        <f aca="false">+IF(AND(DCS!A338&gt;=Q1I,DCS!A338&lt;=Q2I),1,0)</f>
        <v>0</v>
      </c>
      <c r="P338" s="4" t="n">
        <f aca="false">+DCS!A338</f>
        <v>0</v>
      </c>
      <c r="S338" s="4" t="n">
        <f aca="false">SUM(B338:I338)</f>
        <v>0</v>
      </c>
    </row>
    <row r="339" customFormat="false" ht="12.75" hidden="false" customHeight="false" outlineLevel="0" collapsed="false">
      <c r="A339" s="27" t="n">
        <f aca="false">+IF(S339&gt;0,(B339*INT!B339+C339*INT!C339+D339*INT!D339+E339*INT!E339+F339*INT!F339+G339*INT!G339+H339*INT!H339+I339*INT!I339)/S339,0)</f>
        <v>0</v>
      </c>
      <c r="B339" s="4" t="n">
        <f aca="false">+IF(AND(DCS!A339&gt;=Q1B,DCS!A339&lt;=Q2B),1,0)</f>
        <v>0</v>
      </c>
      <c r="C339" s="4" t="n">
        <f aca="false">+IF(AND(DCS!A339&gt;=Q1C,DCS!A339&lt;=Q2C),1,0)</f>
        <v>0</v>
      </c>
      <c r="D339" s="4" t="n">
        <f aca="false">+IF(AND(DCS!A339&gt;=Q1D,DCS!A339&lt;=Q2D),1,0)</f>
        <v>0</v>
      </c>
      <c r="E339" s="4" t="n">
        <f aca="false">+IF(AND(DCS!A339&gt;=Q1E,DCS!A339&lt;=Q2E),1,0)</f>
        <v>0</v>
      </c>
      <c r="F339" s="4" t="n">
        <f aca="false">+IF(AND(DCS!A339&gt;=Q1F,DCS!A339&lt;=Q2F),1,0)</f>
        <v>0</v>
      </c>
      <c r="G339" s="4" t="n">
        <f aca="false">+IF(AND(DCS!A339&gt;=Q1G,DCS!A339&lt;=Q2G),1,0)</f>
        <v>0</v>
      </c>
      <c r="H339" s="4" t="n">
        <f aca="false">+IF(AND(DCS!A339&gt;=Q1H,DCS!A339&lt;=Q2H),1,0)</f>
        <v>0</v>
      </c>
      <c r="I339" s="4" t="n">
        <f aca="false">+IF(AND(DCS!A339&gt;=Q1I,DCS!A339&lt;=Q2I),1,0)</f>
        <v>0</v>
      </c>
      <c r="P339" s="4" t="n">
        <f aca="false">+DCS!A339</f>
        <v>0</v>
      </c>
      <c r="S339" s="4" t="n">
        <f aca="false">SUM(B339:I339)</f>
        <v>0</v>
      </c>
    </row>
    <row r="340" customFormat="false" ht="12.75" hidden="false" customHeight="false" outlineLevel="0" collapsed="false">
      <c r="A340" s="27" t="n">
        <f aca="false">+IF(S340&gt;0,(B340*INT!B340+C340*INT!C340+D340*INT!D340+E340*INT!E340+F340*INT!F340+G340*INT!G340+H340*INT!H340+I340*INT!I340)/S340,0)</f>
        <v>0</v>
      </c>
      <c r="B340" s="4" t="n">
        <f aca="false">+IF(AND(DCS!A340&gt;=Q1B,DCS!A340&lt;=Q2B),1,0)</f>
        <v>0</v>
      </c>
      <c r="C340" s="4" t="n">
        <f aca="false">+IF(AND(DCS!A340&gt;=Q1C,DCS!A340&lt;=Q2C),1,0)</f>
        <v>0</v>
      </c>
      <c r="D340" s="4" t="n">
        <f aca="false">+IF(AND(DCS!A340&gt;=Q1D,DCS!A340&lt;=Q2D),1,0)</f>
        <v>0</v>
      </c>
      <c r="E340" s="4" t="n">
        <f aca="false">+IF(AND(DCS!A340&gt;=Q1E,DCS!A340&lt;=Q2E),1,0)</f>
        <v>0</v>
      </c>
      <c r="F340" s="4" t="n">
        <f aca="false">+IF(AND(DCS!A340&gt;=Q1F,DCS!A340&lt;=Q2F),1,0)</f>
        <v>0</v>
      </c>
      <c r="G340" s="4" t="n">
        <f aca="false">+IF(AND(DCS!A340&gt;=Q1G,DCS!A340&lt;=Q2G),1,0)</f>
        <v>0</v>
      </c>
      <c r="H340" s="4" t="n">
        <f aca="false">+IF(AND(DCS!A340&gt;=Q1H,DCS!A340&lt;=Q2H),1,0)</f>
        <v>0</v>
      </c>
      <c r="I340" s="4" t="n">
        <f aca="false">+IF(AND(DCS!A340&gt;=Q1I,DCS!A340&lt;=Q2I),1,0)</f>
        <v>0</v>
      </c>
      <c r="P340" s="4" t="n">
        <f aca="false">+DCS!A340</f>
        <v>0</v>
      </c>
      <c r="S340" s="4" t="n">
        <f aca="false">SUM(B340:I340)</f>
        <v>0</v>
      </c>
    </row>
    <row r="341" customFormat="false" ht="12.75" hidden="false" customHeight="false" outlineLevel="0" collapsed="false">
      <c r="A341" s="27" t="n">
        <f aca="false">+IF(S341&gt;0,(B341*INT!B341+C341*INT!C341+D341*INT!D341+E341*INT!E341+F341*INT!F341+G341*INT!G341+H341*INT!H341+I341*INT!I341)/S341,0)</f>
        <v>0</v>
      </c>
      <c r="B341" s="4" t="n">
        <f aca="false">+IF(AND(DCS!A341&gt;=Q1B,DCS!A341&lt;=Q2B),1,0)</f>
        <v>0</v>
      </c>
      <c r="C341" s="4" t="n">
        <f aca="false">+IF(AND(DCS!A341&gt;=Q1C,DCS!A341&lt;=Q2C),1,0)</f>
        <v>0</v>
      </c>
      <c r="D341" s="4" t="n">
        <f aca="false">+IF(AND(DCS!A341&gt;=Q1D,DCS!A341&lt;=Q2D),1,0)</f>
        <v>0</v>
      </c>
      <c r="E341" s="4" t="n">
        <f aca="false">+IF(AND(DCS!A341&gt;=Q1E,DCS!A341&lt;=Q2E),1,0)</f>
        <v>0</v>
      </c>
      <c r="F341" s="4" t="n">
        <f aca="false">+IF(AND(DCS!A341&gt;=Q1F,DCS!A341&lt;=Q2F),1,0)</f>
        <v>0</v>
      </c>
      <c r="G341" s="4" t="n">
        <f aca="false">+IF(AND(DCS!A341&gt;=Q1G,DCS!A341&lt;=Q2G),1,0)</f>
        <v>0</v>
      </c>
      <c r="H341" s="4" t="n">
        <f aca="false">+IF(AND(DCS!A341&gt;=Q1H,DCS!A341&lt;=Q2H),1,0)</f>
        <v>0</v>
      </c>
      <c r="I341" s="4" t="n">
        <f aca="false">+IF(AND(DCS!A341&gt;=Q1I,DCS!A341&lt;=Q2I),1,0)</f>
        <v>0</v>
      </c>
      <c r="P341" s="4" t="n">
        <f aca="false">+DCS!A341</f>
        <v>0</v>
      </c>
      <c r="S341" s="4" t="n">
        <f aca="false">SUM(B341:I341)</f>
        <v>0</v>
      </c>
    </row>
    <row r="342" customFormat="false" ht="12.75" hidden="false" customHeight="false" outlineLevel="0" collapsed="false">
      <c r="A342" s="27" t="n">
        <f aca="false">+IF(S342&gt;0,(B342*INT!B342+C342*INT!C342+D342*INT!D342+E342*INT!E342+F342*INT!F342+G342*INT!G342+H342*INT!H342+I342*INT!I342)/S342,0)</f>
        <v>0</v>
      </c>
      <c r="B342" s="4" t="n">
        <f aca="false">+IF(AND(DCS!A342&gt;=Q1B,DCS!A342&lt;=Q2B),1,0)</f>
        <v>0</v>
      </c>
      <c r="C342" s="4" t="n">
        <f aca="false">+IF(AND(DCS!A342&gt;=Q1C,DCS!A342&lt;=Q2C),1,0)</f>
        <v>0</v>
      </c>
      <c r="D342" s="4" t="n">
        <f aca="false">+IF(AND(DCS!A342&gt;=Q1D,DCS!A342&lt;=Q2D),1,0)</f>
        <v>0</v>
      </c>
      <c r="E342" s="4" t="n">
        <f aca="false">+IF(AND(DCS!A342&gt;=Q1E,DCS!A342&lt;=Q2E),1,0)</f>
        <v>0</v>
      </c>
      <c r="F342" s="4" t="n">
        <f aca="false">+IF(AND(DCS!A342&gt;=Q1F,DCS!A342&lt;=Q2F),1,0)</f>
        <v>0</v>
      </c>
      <c r="G342" s="4" t="n">
        <f aca="false">+IF(AND(DCS!A342&gt;=Q1G,DCS!A342&lt;=Q2G),1,0)</f>
        <v>0</v>
      </c>
      <c r="H342" s="4" t="n">
        <f aca="false">+IF(AND(DCS!A342&gt;=Q1H,DCS!A342&lt;=Q2H),1,0)</f>
        <v>0</v>
      </c>
      <c r="I342" s="4" t="n">
        <f aca="false">+IF(AND(DCS!A342&gt;=Q1I,DCS!A342&lt;=Q2I),1,0)</f>
        <v>0</v>
      </c>
      <c r="P342" s="4" t="n">
        <f aca="false">+DCS!A342</f>
        <v>0</v>
      </c>
      <c r="S342" s="4" t="n">
        <f aca="false">SUM(B342:I342)</f>
        <v>0</v>
      </c>
    </row>
    <row r="343" customFormat="false" ht="12.75" hidden="false" customHeight="false" outlineLevel="0" collapsed="false">
      <c r="A343" s="27" t="n">
        <f aca="false">+IF(S343&gt;0,(B343*INT!B343+C343*INT!C343+D343*INT!D343+E343*INT!E343+F343*INT!F343+G343*INT!G343+H343*INT!H343+I343*INT!I343)/S343,0)</f>
        <v>0</v>
      </c>
      <c r="B343" s="4" t="n">
        <f aca="false">+IF(AND(DCS!A343&gt;=Q1B,DCS!A343&lt;=Q2B),1,0)</f>
        <v>0</v>
      </c>
      <c r="C343" s="4" t="n">
        <f aca="false">+IF(AND(DCS!A343&gt;=Q1C,DCS!A343&lt;=Q2C),1,0)</f>
        <v>0</v>
      </c>
      <c r="D343" s="4" t="n">
        <f aca="false">+IF(AND(DCS!A343&gt;=Q1D,DCS!A343&lt;=Q2D),1,0)</f>
        <v>0</v>
      </c>
      <c r="E343" s="4" t="n">
        <f aca="false">+IF(AND(DCS!A343&gt;=Q1E,DCS!A343&lt;=Q2E),1,0)</f>
        <v>0</v>
      </c>
      <c r="F343" s="4" t="n">
        <f aca="false">+IF(AND(DCS!A343&gt;=Q1F,DCS!A343&lt;=Q2F),1,0)</f>
        <v>0</v>
      </c>
      <c r="G343" s="4" t="n">
        <f aca="false">+IF(AND(DCS!A343&gt;=Q1G,DCS!A343&lt;=Q2G),1,0)</f>
        <v>0</v>
      </c>
      <c r="H343" s="4" t="n">
        <f aca="false">+IF(AND(DCS!A343&gt;=Q1H,DCS!A343&lt;=Q2H),1,0)</f>
        <v>0</v>
      </c>
      <c r="I343" s="4" t="n">
        <f aca="false">+IF(AND(DCS!A343&gt;=Q1I,DCS!A343&lt;=Q2I),1,0)</f>
        <v>0</v>
      </c>
      <c r="P343" s="4" t="n">
        <f aca="false">+DCS!A343</f>
        <v>0</v>
      </c>
      <c r="S343" s="4" t="n">
        <f aca="false">SUM(B343:I343)</f>
        <v>0</v>
      </c>
    </row>
    <row r="344" customFormat="false" ht="12.75" hidden="false" customHeight="false" outlineLevel="0" collapsed="false">
      <c r="A344" s="27" t="n">
        <f aca="false">+IF(S344&gt;0,(B344*INT!B344+C344*INT!C344+D344*INT!D344+E344*INT!E344+F344*INT!F344+G344*INT!G344+H344*INT!H344+I344*INT!I344)/S344,0)</f>
        <v>0</v>
      </c>
      <c r="B344" s="4" t="n">
        <f aca="false">+IF(AND(DCS!A344&gt;=Q1B,DCS!A344&lt;=Q2B),1,0)</f>
        <v>0</v>
      </c>
      <c r="C344" s="4" t="n">
        <f aca="false">+IF(AND(DCS!A344&gt;=Q1C,DCS!A344&lt;=Q2C),1,0)</f>
        <v>0</v>
      </c>
      <c r="D344" s="4" t="n">
        <f aca="false">+IF(AND(DCS!A344&gt;=Q1D,DCS!A344&lt;=Q2D),1,0)</f>
        <v>0</v>
      </c>
      <c r="E344" s="4" t="n">
        <f aca="false">+IF(AND(DCS!A344&gt;=Q1E,DCS!A344&lt;=Q2E),1,0)</f>
        <v>0</v>
      </c>
      <c r="F344" s="4" t="n">
        <f aca="false">+IF(AND(DCS!A344&gt;=Q1F,DCS!A344&lt;=Q2F),1,0)</f>
        <v>0</v>
      </c>
      <c r="G344" s="4" t="n">
        <f aca="false">+IF(AND(DCS!A344&gt;=Q1G,DCS!A344&lt;=Q2G),1,0)</f>
        <v>0</v>
      </c>
      <c r="H344" s="4" t="n">
        <f aca="false">+IF(AND(DCS!A344&gt;=Q1H,DCS!A344&lt;=Q2H),1,0)</f>
        <v>0</v>
      </c>
      <c r="I344" s="4" t="n">
        <f aca="false">+IF(AND(DCS!A344&gt;=Q1I,DCS!A344&lt;=Q2I),1,0)</f>
        <v>0</v>
      </c>
      <c r="P344" s="4" t="n">
        <f aca="false">+DCS!A344</f>
        <v>0</v>
      </c>
      <c r="S344" s="4" t="n">
        <f aca="false">SUM(B344:I344)</f>
        <v>0</v>
      </c>
    </row>
    <row r="345" customFormat="false" ht="12.75" hidden="false" customHeight="false" outlineLevel="0" collapsed="false">
      <c r="A345" s="27" t="n">
        <f aca="false">+IF(S345&gt;0,(B345*INT!B345+C345*INT!C345+D345*INT!D345+E345*INT!E345+F345*INT!F345+G345*INT!G345+H345*INT!H345+I345*INT!I345)/S345,0)</f>
        <v>0</v>
      </c>
      <c r="B345" s="4" t="n">
        <f aca="false">+IF(AND(DCS!A345&gt;=Q1B,DCS!A345&lt;=Q2B),1,0)</f>
        <v>0</v>
      </c>
      <c r="C345" s="4" t="n">
        <f aca="false">+IF(AND(DCS!A345&gt;=Q1C,DCS!A345&lt;=Q2C),1,0)</f>
        <v>0</v>
      </c>
      <c r="D345" s="4" t="n">
        <f aca="false">+IF(AND(DCS!A345&gt;=Q1D,DCS!A345&lt;=Q2D),1,0)</f>
        <v>0</v>
      </c>
      <c r="E345" s="4" t="n">
        <f aca="false">+IF(AND(DCS!A345&gt;=Q1E,DCS!A345&lt;=Q2E),1,0)</f>
        <v>0</v>
      </c>
      <c r="F345" s="4" t="n">
        <f aca="false">+IF(AND(DCS!A345&gt;=Q1F,DCS!A345&lt;=Q2F),1,0)</f>
        <v>0</v>
      </c>
      <c r="G345" s="4" t="n">
        <f aca="false">+IF(AND(DCS!A345&gt;=Q1G,DCS!A345&lt;=Q2G),1,0)</f>
        <v>0</v>
      </c>
      <c r="H345" s="4" t="n">
        <f aca="false">+IF(AND(DCS!A345&gt;=Q1H,DCS!A345&lt;=Q2H),1,0)</f>
        <v>0</v>
      </c>
      <c r="I345" s="4" t="n">
        <f aca="false">+IF(AND(DCS!A345&gt;=Q1I,DCS!A345&lt;=Q2I),1,0)</f>
        <v>0</v>
      </c>
      <c r="P345" s="4" t="n">
        <f aca="false">+DCS!A345</f>
        <v>0</v>
      </c>
      <c r="S345" s="4" t="n">
        <f aca="false">SUM(B345:I345)</f>
        <v>0</v>
      </c>
    </row>
    <row r="346" customFormat="false" ht="12.75" hidden="false" customHeight="false" outlineLevel="0" collapsed="false">
      <c r="A346" s="27" t="n">
        <f aca="false">+IF(S346&gt;0,(B346*INT!B346+C346*INT!C346+D346*INT!D346+E346*INT!E346+F346*INT!F346+G346*INT!G346+H346*INT!H346+I346*INT!I346)/S346,0)</f>
        <v>0</v>
      </c>
      <c r="B346" s="4" t="n">
        <f aca="false">+IF(AND(DCS!A346&gt;=Q1B,DCS!A346&lt;=Q2B),1,0)</f>
        <v>0</v>
      </c>
      <c r="C346" s="4" t="n">
        <f aca="false">+IF(AND(DCS!A346&gt;=Q1C,DCS!A346&lt;=Q2C),1,0)</f>
        <v>0</v>
      </c>
      <c r="D346" s="4" t="n">
        <f aca="false">+IF(AND(DCS!A346&gt;=Q1D,DCS!A346&lt;=Q2D),1,0)</f>
        <v>0</v>
      </c>
      <c r="E346" s="4" t="n">
        <f aca="false">+IF(AND(DCS!A346&gt;=Q1E,DCS!A346&lt;=Q2E),1,0)</f>
        <v>0</v>
      </c>
      <c r="F346" s="4" t="n">
        <f aca="false">+IF(AND(DCS!A346&gt;=Q1F,DCS!A346&lt;=Q2F),1,0)</f>
        <v>0</v>
      </c>
      <c r="G346" s="4" t="n">
        <f aca="false">+IF(AND(DCS!A346&gt;=Q1G,DCS!A346&lt;=Q2G),1,0)</f>
        <v>0</v>
      </c>
      <c r="H346" s="4" t="n">
        <f aca="false">+IF(AND(DCS!A346&gt;=Q1H,DCS!A346&lt;=Q2H),1,0)</f>
        <v>0</v>
      </c>
      <c r="I346" s="4" t="n">
        <f aca="false">+IF(AND(DCS!A346&gt;=Q1I,DCS!A346&lt;=Q2I),1,0)</f>
        <v>0</v>
      </c>
      <c r="P346" s="4" t="n">
        <f aca="false">+DCS!A346</f>
        <v>0</v>
      </c>
      <c r="S346" s="4" t="n">
        <f aca="false">SUM(B346:I346)</f>
        <v>0</v>
      </c>
    </row>
    <row r="347" customFormat="false" ht="12.75" hidden="false" customHeight="false" outlineLevel="0" collapsed="false">
      <c r="A347" s="27" t="n">
        <f aca="false">+IF(S347&gt;0,(B347*INT!B347+C347*INT!C347+D347*INT!D347+E347*INT!E347+F347*INT!F347+G347*INT!G347+H347*INT!H347+I347*INT!I347)/S347,0)</f>
        <v>0</v>
      </c>
      <c r="B347" s="4" t="n">
        <f aca="false">+IF(AND(DCS!A347&gt;=Q1B,DCS!A347&lt;=Q2B),1,0)</f>
        <v>0</v>
      </c>
      <c r="C347" s="4" t="n">
        <f aca="false">+IF(AND(DCS!A347&gt;=Q1C,DCS!A347&lt;=Q2C),1,0)</f>
        <v>0</v>
      </c>
      <c r="D347" s="4" t="n">
        <f aca="false">+IF(AND(DCS!A347&gt;=Q1D,DCS!A347&lt;=Q2D),1,0)</f>
        <v>0</v>
      </c>
      <c r="E347" s="4" t="n">
        <f aca="false">+IF(AND(DCS!A347&gt;=Q1E,DCS!A347&lt;=Q2E),1,0)</f>
        <v>0</v>
      </c>
      <c r="F347" s="4" t="n">
        <f aca="false">+IF(AND(DCS!A347&gt;=Q1F,DCS!A347&lt;=Q2F),1,0)</f>
        <v>0</v>
      </c>
      <c r="G347" s="4" t="n">
        <f aca="false">+IF(AND(DCS!A347&gt;=Q1G,DCS!A347&lt;=Q2G),1,0)</f>
        <v>0</v>
      </c>
      <c r="H347" s="4" t="n">
        <f aca="false">+IF(AND(DCS!A347&gt;=Q1H,DCS!A347&lt;=Q2H),1,0)</f>
        <v>0</v>
      </c>
      <c r="I347" s="4" t="n">
        <f aca="false">+IF(AND(DCS!A347&gt;=Q1I,DCS!A347&lt;=Q2I),1,0)</f>
        <v>0</v>
      </c>
      <c r="P347" s="4" t="n">
        <f aca="false">+DCS!A347</f>
        <v>0</v>
      </c>
      <c r="S347" s="4" t="n">
        <f aca="false">SUM(B347:I347)</f>
        <v>0</v>
      </c>
    </row>
    <row r="348" customFormat="false" ht="12.75" hidden="false" customHeight="false" outlineLevel="0" collapsed="false">
      <c r="A348" s="27" t="n">
        <f aca="false">+IF(S348&gt;0,(B348*INT!B348+C348*INT!C348+D348*INT!D348+E348*INT!E348+F348*INT!F348+G348*INT!G348+H348*INT!H348+I348*INT!I348)/S348,0)</f>
        <v>0</v>
      </c>
      <c r="B348" s="4" t="n">
        <f aca="false">+IF(AND(DCS!A348&gt;=Q1B,DCS!A348&lt;=Q2B),1,0)</f>
        <v>0</v>
      </c>
      <c r="C348" s="4" t="n">
        <f aca="false">+IF(AND(DCS!A348&gt;=Q1C,DCS!A348&lt;=Q2C),1,0)</f>
        <v>0</v>
      </c>
      <c r="D348" s="4" t="n">
        <f aca="false">+IF(AND(DCS!A348&gt;=Q1D,DCS!A348&lt;=Q2D),1,0)</f>
        <v>0</v>
      </c>
      <c r="E348" s="4" t="n">
        <f aca="false">+IF(AND(DCS!A348&gt;=Q1E,DCS!A348&lt;=Q2E),1,0)</f>
        <v>0</v>
      </c>
      <c r="F348" s="4" t="n">
        <f aca="false">+IF(AND(DCS!A348&gt;=Q1F,DCS!A348&lt;=Q2F),1,0)</f>
        <v>0</v>
      </c>
      <c r="G348" s="4" t="n">
        <f aca="false">+IF(AND(DCS!A348&gt;=Q1G,DCS!A348&lt;=Q2G),1,0)</f>
        <v>0</v>
      </c>
      <c r="H348" s="4" t="n">
        <f aca="false">+IF(AND(DCS!A348&gt;=Q1H,DCS!A348&lt;=Q2H),1,0)</f>
        <v>0</v>
      </c>
      <c r="I348" s="4" t="n">
        <f aca="false">+IF(AND(DCS!A348&gt;=Q1I,DCS!A348&lt;=Q2I),1,0)</f>
        <v>0</v>
      </c>
      <c r="P348" s="4" t="n">
        <f aca="false">+DCS!A348</f>
        <v>0</v>
      </c>
      <c r="S348" s="4" t="n">
        <f aca="false">SUM(B348:I348)</f>
        <v>0</v>
      </c>
    </row>
    <row r="349" customFormat="false" ht="12.75" hidden="false" customHeight="false" outlineLevel="0" collapsed="false">
      <c r="A349" s="27" t="n">
        <f aca="false">+IF(S349&gt;0,(B349*INT!B349+C349*INT!C349+D349*INT!D349+E349*INT!E349+F349*INT!F349+G349*INT!G349+H349*INT!H349+I349*INT!I349)/S349,0)</f>
        <v>0</v>
      </c>
      <c r="B349" s="4" t="n">
        <f aca="false">+IF(AND(DCS!A349&gt;=Q1B,DCS!A349&lt;=Q2B),1,0)</f>
        <v>0</v>
      </c>
      <c r="C349" s="4" t="n">
        <f aca="false">+IF(AND(DCS!A349&gt;=Q1C,DCS!A349&lt;=Q2C),1,0)</f>
        <v>0</v>
      </c>
      <c r="D349" s="4" t="n">
        <f aca="false">+IF(AND(DCS!A349&gt;=Q1D,DCS!A349&lt;=Q2D),1,0)</f>
        <v>0</v>
      </c>
      <c r="E349" s="4" t="n">
        <f aca="false">+IF(AND(DCS!A349&gt;=Q1E,DCS!A349&lt;=Q2E),1,0)</f>
        <v>0</v>
      </c>
      <c r="F349" s="4" t="n">
        <f aca="false">+IF(AND(DCS!A349&gt;=Q1F,DCS!A349&lt;=Q2F),1,0)</f>
        <v>0</v>
      </c>
      <c r="G349" s="4" t="n">
        <f aca="false">+IF(AND(DCS!A349&gt;=Q1G,DCS!A349&lt;=Q2G),1,0)</f>
        <v>0</v>
      </c>
      <c r="H349" s="4" t="n">
        <f aca="false">+IF(AND(DCS!A349&gt;=Q1H,DCS!A349&lt;=Q2H),1,0)</f>
        <v>0</v>
      </c>
      <c r="I349" s="4" t="n">
        <f aca="false">+IF(AND(DCS!A349&gt;=Q1I,DCS!A349&lt;=Q2I),1,0)</f>
        <v>0</v>
      </c>
      <c r="P349" s="4" t="n">
        <f aca="false">+DCS!A349</f>
        <v>0</v>
      </c>
      <c r="S349" s="4" t="n">
        <f aca="false">SUM(B349:I349)</f>
        <v>0</v>
      </c>
    </row>
    <row r="350" customFormat="false" ht="12.75" hidden="false" customHeight="false" outlineLevel="0" collapsed="false">
      <c r="A350" s="27" t="n">
        <f aca="false">+IF(S350&gt;0,(B350*INT!B350+C350*INT!C350+D350*INT!D350+E350*INT!E350+F350*INT!F350+G350*INT!G350+H350*INT!H350+I350*INT!I350)/S350,0)</f>
        <v>0</v>
      </c>
      <c r="B350" s="4" t="n">
        <f aca="false">+IF(AND(DCS!A350&gt;=Q1B,DCS!A350&lt;=Q2B),1,0)</f>
        <v>0</v>
      </c>
      <c r="C350" s="4" t="n">
        <f aca="false">+IF(AND(DCS!A350&gt;=Q1C,DCS!A350&lt;=Q2C),1,0)</f>
        <v>0</v>
      </c>
      <c r="D350" s="4" t="n">
        <f aca="false">+IF(AND(DCS!A350&gt;=Q1D,DCS!A350&lt;=Q2D),1,0)</f>
        <v>0</v>
      </c>
      <c r="E350" s="4" t="n">
        <f aca="false">+IF(AND(DCS!A350&gt;=Q1E,DCS!A350&lt;=Q2E),1,0)</f>
        <v>0</v>
      </c>
      <c r="F350" s="4" t="n">
        <f aca="false">+IF(AND(DCS!A350&gt;=Q1F,DCS!A350&lt;=Q2F),1,0)</f>
        <v>0</v>
      </c>
      <c r="G350" s="4" t="n">
        <f aca="false">+IF(AND(DCS!A350&gt;=Q1G,DCS!A350&lt;=Q2G),1,0)</f>
        <v>0</v>
      </c>
      <c r="H350" s="4" t="n">
        <f aca="false">+IF(AND(DCS!A350&gt;=Q1H,DCS!A350&lt;=Q2H),1,0)</f>
        <v>0</v>
      </c>
      <c r="I350" s="4" t="n">
        <f aca="false">+IF(AND(DCS!A350&gt;=Q1I,DCS!A350&lt;=Q2I),1,0)</f>
        <v>0</v>
      </c>
      <c r="P350" s="4" t="n">
        <f aca="false">+DCS!A350</f>
        <v>0</v>
      </c>
      <c r="S350" s="4" t="n">
        <f aca="false">SUM(B350:I350)</f>
        <v>0</v>
      </c>
    </row>
    <row r="351" customFormat="false" ht="12.75" hidden="false" customHeight="false" outlineLevel="0" collapsed="false">
      <c r="A351" s="27" t="n">
        <f aca="false">+IF(S351&gt;0,(B351*INT!B351+C351*INT!C351+D351*INT!D351+E351*INT!E351+F351*INT!F351+G351*INT!G351+H351*INT!H351+I351*INT!I351)/S351,0)</f>
        <v>0</v>
      </c>
      <c r="B351" s="4" t="n">
        <f aca="false">+IF(AND(DCS!A351&gt;=Q1B,DCS!A351&lt;=Q2B),1,0)</f>
        <v>0</v>
      </c>
      <c r="C351" s="4" t="n">
        <f aca="false">+IF(AND(DCS!A351&gt;=Q1C,DCS!A351&lt;=Q2C),1,0)</f>
        <v>0</v>
      </c>
      <c r="D351" s="4" t="n">
        <f aca="false">+IF(AND(DCS!A351&gt;=Q1D,DCS!A351&lt;=Q2D),1,0)</f>
        <v>0</v>
      </c>
      <c r="E351" s="4" t="n">
        <f aca="false">+IF(AND(DCS!A351&gt;=Q1E,DCS!A351&lt;=Q2E),1,0)</f>
        <v>0</v>
      </c>
      <c r="F351" s="4" t="n">
        <f aca="false">+IF(AND(DCS!A351&gt;=Q1F,DCS!A351&lt;=Q2F),1,0)</f>
        <v>0</v>
      </c>
      <c r="G351" s="4" t="n">
        <f aca="false">+IF(AND(DCS!A351&gt;=Q1G,DCS!A351&lt;=Q2G),1,0)</f>
        <v>0</v>
      </c>
      <c r="H351" s="4" t="n">
        <f aca="false">+IF(AND(DCS!A351&gt;=Q1H,DCS!A351&lt;=Q2H),1,0)</f>
        <v>0</v>
      </c>
      <c r="I351" s="4" t="n">
        <f aca="false">+IF(AND(DCS!A351&gt;=Q1I,DCS!A351&lt;=Q2I),1,0)</f>
        <v>0</v>
      </c>
      <c r="P351" s="4" t="n">
        <f aca="false">+DCS!A351</f>
        <v>0</v>
      </c>
      <c r="S351" s="4" t="n">
        <f aca="false">SUM(B351:I351)</f>
        <v>0</v>
      </c>
    </row>
    <row r="352" customFormat="false" ht="12.75" hidden="false" customHeight="false" outlineLevel="0" collapsed="false">
      <c r="A352" s="27" t="n">
        <f aca="false">+IF(S352&gt;0,(B352*INT!B352+C352*INT!C352+D352*INT!D352+E352*INT!E352+F352*INT!F352+G352*INT!G352+H352*INT!H352+I352*INT!I352)/S352,0)</f>
        <v>0</v>
      </c>
      <c r="B352" s="4" t="n">
        <f aca="false">+IF(AND(DCS!A352&gt;=Q1B,DCS!A352&lt;=Q2B),1,0)</f>
        <v>0</v>
      </c>
      <c r="C352" s="4" t="n">
        <f aca="false">+IF(AND(DCS!A352&gt;=Q1C,DCS!A352&lt;=Q2C),1,0)</f>
        <v>0</v>
      </c>
      <c r="D352" s="4" t="n">
        <f aca="false">+IF(AND(DCS!A352&gt;=Q1D,DCS!A352&lt;=Q2D),1,0)</f>
        <v>0</v>
      </c>
      <c r="E352" s="4" t="n">
        <f aca="false">+IF(AND(DCS!A352&gt;=Q1E,DCS!A352&lt;=Q2E),1,0)</f>
        <v>0</v>
      </c>
      <c r="F352" s="4" t="n">
        <f aca="false">+IF(AND(DCS!A352&gt;=Q1F,DCS!A352&lt;=Q2F),1,0)</f>
        <v>0</v>
      </c>
      <c r="G352" s="4" t="n">
        <f aca="false">+IF(AND(DCS!A352&gt;=Q1G,DCS!A352&lt;=Q2G),1,0)</f>
        <v>0</v>
      </c>
      <c r="H352" s="4" t="n">
        <f aca="false">+IF(AND(DCS!A352&gt;=Q1H,DCS!A352&lt;=Q2H),1,0)</f>
        <v>0</v>
      </c>
      <c r="I352" s="4" t="n">
        <f aca="false">+IF(AND(DCS!A352&gt;=Q1I,DCS!A352&lt;=Q2I),1,0)</f>
        <v>0</v>
      </c>
      <c r="P352" s="4" t="n">
        <f aca="false">+DCS!A352</f>
        <v>0</v>
      </c>
      <c r="S352" s="4" t="n">
        <f aca="false">SUM(B352:I352)</f>
        <v>0</v>
      </c>
    </row>
    <row r="353" customFormat="false" ht="12.75" hidden="false" customHeight="false" outlineLevel="0" collapsed="false">
      <c r="A353" s="27" t="n">
        <f aca="false">+IF(S353&gt;0,(B353*INT!B353+C353*INT!C353+D353*INT!D353+E353*INT!E353+F353*INT!F353+G353*INT!G353+H353*INT!H353+I353*INT!I353)/S353,0)</f>
        <v>0</v>
      </c>
      <c r="B353" s="4" t="n">
        <f aca="false">+IF(AND(DCS!A353&gt;=Q1B,DCS!A353&lt;=Q2B),1,0)</f>
        <v>0</v>
      </c>
      <c r="C353" s="4" t="n">
        <f aca="false">+IF(AND(DCS!A353&gt;=Q1C,DCS!A353&lt;=Q2C),1,0)</f>
        <v>0</v>
      </c>
      <c r="D353" s="4" t="n">
        <f aca="false">+IF(AND(DCS!A353&gt;=Q1D,DCS!A353&lt;=Q2D),1,0)</f>
        <v>0</v>
      </c>
      <c r="E353" s="4" t="n">
        <f aca="false">+IF(AND(DCS!A353&gt;=Q1E,DCS!A353&lt;=Q2E),1,0)</f>
        <v>0</v>
      </c>
      <c r="F353" s="4" t="n">
        <f aca="false">+IF(AND(DCS!A353&gt;=Q1F,DCS!A353&lt;=Q2F),1,0)</f>
        <v>0</v>
      </c>
      <c r="G353" s="4" t="n">
        <f aca="false">+IF(AND(DCS!A353&gt;=Q1G,DCS!A353&lt;=Q2G),1,0)</f>
        <v>0</v>
      </c>
      <c r="H353" s="4" t="n">
        <f aca="false">+IF(AND(DCS!A353&gt;=Q1H,DCS!A353&lt;=Q2H),1,0)</f>
        <v>0</v>
      </c>
      <c r="I353" s="4" t="n">
        <f aca="false">+IF(AND(DCS!A353&gt;=Q1I,DCS!A353&lt;=Q2I),1,0)</f>
        <v>0</v>
      </c>
      <c r="P353" s="4" t="n">
        <f aca="false">+DCS!A353</f>
        <v>0</v>
      </c>
      <c r="S353" s="4" t="n">
        <f aca="false">SUM(B353:I353)</f>
        <v>0</v>
      </c>
    </row>
    <row r="354" customFormat="false" ht="12.75" hidden="false" customHeight="false" outlineLevel="0" collapsed="false">
      <c r="A354" s="27" t="n">
        <f aca="false">+IF(S354&gt;0,(B354*INT!B354+C354*INT!C354+D354*INT!D354+E354*INT!E354+F354*INT!F354+G354*INT!G354+H354*INT!H354+I354*INT!I354)/S354,0)</f>
        <v>0</v>
      </c>
      <c r="B354" s="4" t="n">
        <f aca="false">+IF(AND(DCS!A354&gt;=Q1B,DCS!A354&lt;=Q2B),1,0)</f>
        <v>0</v>
      </c>
      <c r="C354" s="4" t="n">
        <f aca="false">+IF(AND(DCS!A354&gt;=Q1C,DCS!A354&lt;=Q2C),1,0)</f>
        <v>0</v>
      </c>
      <c r="D354" s="4" t="n">
        <f aca="false">+IF(AND(DCS!A354&gt;=Q1D,DCS!A354&lt;=Q2D),1,0)</f>
        <v>0</v>
      </c>
      <c r="E354" s="4" t="n">
        <f aca="false">+IF(AND(DCS!A354&gt;=Q1E,DCS!A354&lt;=Q2E),1,0)</f>
        <v>0</v>
      </c>
      <c r="F354" s="4" t="n">
        <f aca="false">+IF(AND(DCS!A354&gt;=Q1F,DCS!A354&lt;=Q2F),1,0)</f>
        <v>0</v>
      </c>
      <c r="G354" s="4" t="n">
        <f aca="false">+IF(AND(DCS!A354&gt;=Q1G,DCS!A354&lt;=Q2G),1,0)</f>
        <v>0</v>
      </c>
      <c r="H354" s="4" t="n">
        <f aca="false">+IF(AND(DCS!A354&gt;=Q1H,DCS!A354&lt;=Q2H),1,0)</f>
        <v>0</v>
      </c>
      <c r="I354" s="4" t="n">
        <f aca="false">+IF(AND(DCS!A354&gt;=Q1I,DCS!A354&lt;=Q2I),1,0)</f>
        <v>0</v>
      </c>
      <c r="P354" s="4" t="n">
        <f aca="false">+DCS!A354</f>
        <v>0</v>
      </c>
      <c r="S354" s="4" t="n">
        <f aca="false">SUM(B354:I354)</f>
        <v>0</v>
      </c>
    </row>
    <row r="355" customFormat="false" ht="12.75" hidden="false" customHeight="false" outlineLevel="0" collapsed="false">
      <c r="A355" s="27" t="n">
        <f aca="false">+IF(S355&gt;0,(B355*INT!B355+C355*INT!C355+D355*INT!D355+E355*INT!E355+F355*INT!F355+G355*INT!G355+H355*INT!H355+I355*INT!I355)/S355,0)</f>
        <v>0</v>
      </c>
      <c r="B355" s="4" t="n">
        <f aca="false">+IF(AND(DCS!A355&gt;=Q1B,DCS!A355&lt;=Q2B),1,0)</f>
        <v>0</v>
      </c>
      <c r="C355" s="4" t="n">
        <f aca="false">+IF(AND(DCS!A355&gt;=Q1C,DCS!A355&lt;=Q2C),1,0)</f>
        <v>0</v>
      </c>
      <c r="D355" s="4" t="n">
        <f aca="false">+IF(AND(DCS!A355&gt;=Q1D,DCS!A355&lt;=Q2D),1,0)</f>
        <v>0</v>
      </c>
      <c r="E355" s="4" t="n">
        <f aca="false">+IF(AND(DCS!A355&gt;=Q1E,DCS!A355&lt;=Q2E),1,0)</f>
        <v>0</v>
      </c>
      <c r="F355" s="4" t="n">
        <f aca="false">+IF(AND(DCS!A355&gt;=Q1F,DCS!A355&lt;=Q2F),1,0)</f>
        <v>0</v>
      </c>
      <c r="G355" s="4" t="n">
        <f aca="false">+IF(AND(DCS!A355&gt;=Q1G,DCS!A355&lt;=Q2G),1,0)</f>
        <v>0</v>
      </c>
      <c r="H355" s="4" t="n">
        <f aca="false">+IF(AND(DCS!A355&gt;=Q1H,DCS!A355&lt;=Q2H),1,0)</f>
        <v>0</v>
      </c>
      <c r="I355" s="4" t="n">
        <f aca="false">+IF(AND(DCS!A355&gt;=Q1I,DCS!A355&lt;=Q2I),1,0)</f>
        <v>0</v>
      </c>
      <c r="P355" s="4" t="n">
        <f aca="false">+DCS!A355</f>
        <v>0</v>
      </c>
      <c r="S355" s="4" t="n">
        <f aca="false">SUM(B355:I355)</f>
        <v>0</v>
      </c>
    </row>
    <row r="356" customFormat="false" ht="12.75" hidden="false" customHeight="false" outlineLevel="0" collapsed="false">
      <c r="A356" s="27" t="n">
        <f aca="false">+IF(S356&gt;0,(B356*INT!B356+C356*INT!C356+D356*INT!D356+E356*INT!E356+F356*INT!F356+G356*INT!G356+H356*INT!H356+I356*INT!I356)/S356,0)</f>
        <v>0</v>
      </c>
      <c r="B356" s="4" t="n">
        <f aca="false">+IF(AND(DCS!A356&gt;=Q1B,DCS!A356&lt;=Q2B),1,0)</f>
        <v>0</v>
      </c>
      <c r="C356" s="4" t="n">
        <f aca="false">+IF(AND(DCS!A356&gt;=Q1C,DCS!A356&lt;=Q2C),1,0)</f>
        <v>0</v>
      </c>
      <c r="D356" s="4" t="n">
        <f aca="false">+IF(AND(DCS!A356&gt;=Q1D,DCS!A356&lt;=Q2D),1,0)</f>
        <v>0</v>
      </c>
      <c r="E356" s="4" t="n">
        <f aca="false">+IF(AND(DCS!A356&gt;=Q1E,DCS!A356&lt;=Q2E),1,0)</f>
        <v>0</v>
      </c>
      <c r="F356" s="4" t="n">
        <f aca="false">+IF(AND(DCS!A356&gt;=Q1F,DCS!A356&lt;=Q2F),1,0)</f>
        <v>0</v>
      </c>
      <c r="G356" s="4" t="n">
        <f aca="false">+IF(AND(DCS!A356&gt;=Q1G,DCS!A356&lt;=Q2G),1,0)</f>
        <v>0</v>
      </c>
      <c r="H356" s="4" t="n">
        <f aca="false">+IF(AND(DCS!A356&gt;=Q1H,DCS!A356&lt;=Q2H),1,0)</f>
        <v>0</v>
      </c>
      <c r="I356" s="4" t="n">
        <f aca="false">+IF(AND(DCS!A356&gt;=Q1I,DCS!A356&lt;=Q2I),1,0)</f>
        <v>0</v>
      </c>
      <c r="P356" s="4" t="n">
        <f aca="false">+DCS!A356</f>
        <v>0</v>
      </c>
      <c r="S356" s="4" t="n">
        <f aca="false">SUM(B356:I356)</f>
        <v>0</v>
      </c>
    </row>
    <row r="357" customFormat="false" ht="12.75" hidden="false" customHeight="false" outlineLevel="0" collapsed="false">
      <c r="A357" s="27" t="n">
        <f aca="false">+IF(S357&gt;0,(B357*INT!B357+C357*INT!C357+D357*INT!D357+E357*INT!E357+F357*INT!F357+G357*INT!G357+H357*INT!H357+I357*INT!I357)/S357,0)</f>
        <v>0</v>
      </c>
      <c r="B357" s="4" t="n">
        <f aca="false">+IF(AND(DCS!A357&gt;=Q1B,DCS!A357&lt;=Q2B),1,0)</f>
        <v>0</v>
      </c>
      <c r="C357" s="4" t="n">
        <f aca="false">+IF(AND(DCS!A357&gt;=Q1C,DCS!A357&lt;=Q2C),1,0)</f>
        <v>0</v>
      </c>
      <c r="D357" s="4" t="n">
        <f aca="false">+IF(AND(DCS!A357&gt;=Q1D,DCS!A357&lt;=Q2D),1,0)</f>
        <v>0</v>
      </c>
      <c r="E357" s="4" t="n">
        <f aca="false">+IF(AND(DCS!A357&gt;=Q1E,DCS!A357&lt;=Q2E),1,0)</f>
        <v>0</v>
      </c>
      <c r="F357" s="4" t="n">
        <f aca="false">+IF(AND(DCS!A357&gt;=Q1F,DCS!A357&lt;=Q2F),1,0)</f>
        <v>0</v>
      </c>
      <c r="G357" s="4" t="n">
        <f aca="false">+IF(AND(DCS!A357&gt;=Q1G,DCS!A357&lt;=Q2G),1,0)</f>
        <v>0</v>
      </c>
      <c r="H357" s="4" t="n">
        <f aca="false">+IF(AND(DCS!A357&gt;=Q1H,DCS!A357&lt;=Q2H),1,0)</f>
        <v>0</v>
      </c>
      <c r="I357" s="4" t="n">
        <f aca="false">+IF(AND(DCS!A357&gt;=Q1I,DCS!A357&lt;=Q2I),1,0)</f>
        <v>0</v>
      </c>
      <c r="P357" s="4" t="n">
        <f aca="false">+DCS!A357</f>
        <v>0</v>
      </c>
      <c r="S357" s="4" t="n">
        <f aca="false">SUM(B357:I357)</f>
        <v>0</v>
      </c>
    </row>
    <row r="358" customFormat="false" ht="12.75" hidden="false" customHeight="false" outlineLevel="0" collapsed="false">
      <c r="A358" s="27" t="n">
        <f aca="false">+IF(S358&gt;0,(B358*INT!B358+C358*INT!C358+D358*INT!D358+E358*INT!E358+F358*INT!F358+G358*INT!G358+H358*INT!H358+I358*INT!I358)/S358,0)</f>
        <v>0</v>
      </c>
      <c r="B358" s="4" t="n">
        <f aca="false">+IF(AND(DCS!A358&gt;=Q1B,DCS!A358&lt;=Q2B),1,0)</f>
        <v>0</v>
      </c>
      <c r="C358" s="4" t="n">
        <f aca="false">+IF(AND(DCS!A358&gt;=Q1C,DCS!A358&lt;=Q2C),1,0)</f>
        <v>0</v>
      </c>
      <c r="D358" s="4" t="n">
        <f aca="false">+IF(AND(DCS!A358&gt;=Q1D,DCS!A358&lt;=Q2D),1,0)</f>
        <v>0</v>
      </c>
      <c r="E358" s="4" t="n">
        <f aca="false">+IF(AND(DCS!A358&gt;=Q1E,DCS!A358&lt;=Q2E),1,0)</f>
        <v>0</v>
      </c>
      <c r="F358" s="4" t="n">
        <f aca="false">+IF(AND(DCS!A358&gt;=Q1F,DCS!A358&lt;=Q2F),1,0)</f>
        <v>0</v>
      </c>
      <c r="G358" s="4" t="n">
        <f aca="false">+IF(AND(DCS!A358&gt;=Q1G,DCS!A358&lt;=Q2G),1,0)</f>
        <v>0</v>
      </c>
      <c r="H358" s="4" t="n">
        <f aca="false">+IF(AND(DCS!A358&gt;=Q1H,DCS!A358&lt;=Q2H),1,0)</f>
        <v>0</v>
      </c>
      <c r="I358" s="4" t="n">
        <f aca="false">+IF(AND(DCS!A358&gt;=Q1I,DCS!A358&lt;=Q2I),1,0)</f>
        <v>0</v>
      </c>
      <c r="P358" s="4" t="n">
        <f aca="false">+DCS!A358</f>
        <v>0</v>
      </c>
      <c r="S358" s="4" t="n">
        <f aca="false">SUM(B358:I358)</f>
        <v>0</v>
      </c>
    </row>
    <row r="359" customFormat="false" ht="12.75" hidden="false" customHeight="false" outlineLevel="0" collapsed="false">
      <c r="A359" s="27" t="n">
        <f aca="false">+IF(S359&gt;0,(B359*INT!B359+C359*INT!C359+D359*INT!D359+E359*INT!E359+F359*INT!F359+G359*INT!G359+H359*INT!H359+I359*INT!I359)/S359,0)</f>
        <v>0</v>
      </c>
      <c r="B359" s="4" t="n">
        <f aca="false">+IF(AND(DCS!A359&gt;=Q1B,DCS!A359&lt;=Q2B),1,0)</f>
        <v>0</v>
      </c>
      <c r="C359" s="4" t="n">
        <f aca="false">+IF(AND(DCS!A359&gt;=Q1C,DCS!A359&lt;=Q2C),1,0)</f>
        <v>0</v>
      </c>
      <c r="D359" s="4" t="n">
        <f aca="false">+IF(AND(DCS!A359&gt;=Q1D,DCS!A359&lt;=Q2D),1,0)</f>
        <v>0</v>
      </c>
      <c r="E359" s="4" t="n">
        <f aca="false">+IF(AND(DCS!A359&gt;=Q1E,DCS!A359&lt;=Q2E),1,0)</f>
        <v>0</v>
      </c>
      <c r="F359" s="4" t="n">
        <f aca="false">+IF(AND(DCS!A359&gt;=Q1F,DCS!A359&lt;=Q2F),1,0)</f>
        <v>0</v>
      </c>
      <c r="G359" s="4" t="n">
        <f aca="false">+IF(AND(DCS!A359&gt;=Q1G,DCS!A359&lt;=Q2G),1,0)</f>
        <v>0</v>
      </c>
      <c r="H359" s="4" t="n">
        <f aca="false">+IF(AND(DCS!A359&gt;=Q1H,DCS!A359&lt;=Q2H),1,0)</f>
        <v>0</v>
      </c>
      <c r="I359" s="4" t="n">
        <f aca="false">+IF(AND(DCS!A359&gt;=Q1I,DCS!A359&lt;=Q2I),1,0)</f>
        <v>0</v>
      </c>
      <c r="P359" s="4" t="n">
        <f aca="false">+DCS!A359</f>
        <v>0</v>
      </c>
      <c r="S359" s="4" t="n">
        <f aca="false">SUM(B359:I359)</f>
        <v>0</v>
      </c>
    </row>
    <row r="360" customFormat="false" ht="12.75" hidden="false" customHeight="false" outlineLevel="0" collapsed="false">
      <c r="A360" s="27" t="n">
        <f aca="false">+IF(S360&gt;0,(B360*INT!B360+C360*INT!C360+D360*INT!D360+E360*INT!E360+F360*INT!F360+G360*INT!G360+H360*INT!H360+I360*INT!I360)/S360,0)</f>
        <v>0</v>
      </c>
      <c r="B360" s="4" t="n">
        <f aca="false">+IF(AND(DCS!A360&gt;=Q1B,DCS!A360&lt;=Q2B),1,0)</f>
        <v>0</v>
      </c>
      <c r="C360" s="4" t="n">
        <f aca="false">+IF(AND(DCS!A360&gt;=Q1C,DCS!A360&lt;=Q2C),1,0)</f>
        <v>0</v>
      </c>
      <c r="D360" s="4" t="n">
        <f aca="false">+IF(AND(DCS!A360&gt;=Q1D,DCS!A360&lt;=Q2D),1,0)</f>
        <v>0</v>
      </c>
      <c r="E360" s="4" t="n">
        <f aca="false">+IF(AND(DCS!A360&gt;=Q1E,DCS!A360&lt;=Q2E),1,0)</f>
        <v>0</v>
      </c>
      <c r="F360" s="4" t="n">
        <f aca="false">+IF(AND(DCS!A360&gt;=Q1F,DCS!A360&lt;=Q2F),1,0)</f>
        <v>0</v>
      </c>
      <c r="G360" s="4" t="n">
        <f aca="false">+IF(AND(DCS!A360&gt;=Q1G,DCS!A360&lt;=Q2G),1,0)</f>
        <v>0</v>
      </c>
      <c r="H360" s="4" t="n">
        <f aca="false">+IF(AND(DCS!A360&gt;=Q1H,DCS!A360&lt;=Q2H),1,0)</f>
        <v>0</v>
      </c>
      <c r="I360" s="4" t="n">
        <f aca="false">+IF(AND(DCS!A360&gt;=Q1I,DCS!A360&lt;=Q2I),1,0)</f>
        <v>0</v>
      </c>
      <c r="P360" s="4" t="n">
        <f aca="false">+DCS!A360</f>
        <v>0</v>
      </c>
      <c r="S360" s="4" t="n">
        <f aca="false">SUM(B360:I360)</f>
        <v>0</v>
      </c>
    </row>
    <row r="361" customFormat="false" ht="12.75" hidden="false" customHeight="false" outlineLevel="0" collapsed="false">
      <c r="A361" s="27" t="n">
        <f aca="false">+IF(S361&gt;0,(B361*INT!B361+C361*INT!C361+D361*INT!D361+E361*INT!E361+F361*INT!F361+G361*INT!G361+H361*INT!H361+I361*INT!I361)/S361,0)</f>
        <v>0</v>
      </c>
      <c r="B361" s="4" t="n">
        <f aca="false">+IF(AND(DCS!A361&gt;=Q1B,DCS!A361&lt;=Q2B),1,0)</f>
        <v>0</v>
      </c>
      <c r="C361" s="4" t="n">
        <f aca="false">+IF(AND(DCS!A361&gt;=Q1C,DCS!A361&lt;=Q2C),1,0)</f>
        <v>0</v>
      </c>
      <c r="D361" s="4" t="n">
        <f aca="false">+IF(AND(DCS!A361&gt;=Q1D,DCS!A361&lt;=Q2D),1,0)</f>
        <v>0</v>
      </c>
      <c r="E361" s="4" t="n">
        <f aca="false">+IF(AND(DCS!A361&gt;=Q1E,DCS!A361&lt;=Q2E),1,0)</f>
        <v>0</v>
      </c>
      <c r="F361" s="4" t="n">
        <f aca="false">+IF(AND(DCS!A361&gt;=Q1F,DCS!A361&lt;=Q2F),1,0)</f>
        <v>0</v>
      </c>
      <c r="G361" s="4" t="n">
        <f aca="false">+IF(AND(DCS!A361&gt;=Q1G,DCS!A361&lt;=Q2G),1,0)</f>
        <v>0</v>
      </c>
      <c r="H361" s="4" t="n">
        <f aca="false">+IF(AND(DCS!A361&gt;=Q1H,DCS!A361&lt;=Q2H),1,0)</f>
        <v>0</v>
      </c>
      <c r="I361" s="4" t="n">
        <f aca="false">+IF(AND(DCS!A361&gt;=Q1I,DCS!A361&lt;=Q2I),1,0)</f>
        <v>0</v>
      </c>
      <c r="P361" s="4" t="n">
        <f aca="false">+DCS!A361</f>
        <v>0</v>
      </c>
      <c r="S361" s="4" t="n">
        <f aca="false">SUM(B361:I361)</f>
        <v>0</v>
      </c>
    </row>
    <row r="362" customFormat="false" ht="12.75" hidden="false" customHeight="false" outlineLevel="0" collapsed="false">
      <c r="A362" s="27" t="n">
        <f aca="false">+IF(S362&gt;0,(B362*INT!B362+C362*INT!C362+D362*INT!D362+E362*INT!E362+F362*INT!F362+G362*INT!G362+H362*INT!H362+I362*INT!I362)/S362,0)</f>
        <v>0</v>
      </c>
      <c r="B362" s="4" t="n">
        <f aca="false">+IF(AND(DCS!A362&gt;=Q1B,DCS!A362&lt;=Q2B),1,0)</f>
        <v>0</v>
      </c>
      <c r="C362" s="4" t="n">
        <f aca="false">+IF(AND(DCS!A362&gt;=Q1C,DCS!A362&lt;=Q2C),1,0)</f>
        <v>0</v>
      </c>
      <c r="D362" s="4" t="n">
        <f aca="false">+IF(AND(DCS!A362&gt;=Q1D,DCS!A362&lt;=Q2D),1,0)</f>
        <v>0</v>
      </c>
      <c r="E362" s="4" t="n">
        <f aca="false">+IF(AND(DCS!A362&gt;=Q1E,DCS!A362&lt;=Q2E),1,0)</f>
        <v>0</v>
      </c>
      <c r="F362" s="4" t="n">
        <f aca="false">+IF(AND(DCS!A362&gt;=Q1F,DCS!A362&lt;=Q2F),1,0)</f>
        <v>0</v>
      </c>
      <c r="G362" s="4" t="n">
        <f aca="false">+IF(AND(DCS!A362&gt;=Q1G,DCS!A362&lt;=Q2G),1,0)</f>
        <v>0</v>
      </c>
      <c r="H362" s="4" t="n">
        <f aca="false">+IF(AND(DCS!A362&gt;=Q1H,DCS!A362&lt;=Q2H),1,0)</f>
        <v>0</v>
      </c>
      <c r="I362" s="4" t="n">
        <f aca="false">+IF(AND(DCS!A362&gt;=Q1I,DCS!A362&lt;=Q2I),1,0)</f>
        <v>0</v>
      </c>
      <c r="P362" s="4" t="n">
        <f aca="false">+DCS!A362</f>
        <v>0</v>
      </c>
      <c r="S362" s="4" t="n">
        <f aca="false">SUM(B362:I362)</f>
        <v>0</v>
      </c>
    </row>
    <row r="363" customFormat="false" ht="12.75" hidden="false" customHeight="false" outlineLevel="0" collapsed="false">
      <c r="A363" s="27" t="n">
        <f aca="false">+IF(S363&gt;0,(B363*INT!B363+C363*INT!C363+D363*INT!D363+E363*INT!E363+F363*INT!F363+G363*INT!G363+H363*INT!H363+I363*INT!I363)/S363,0)</f>
        <v>0</v>
      </c>
      <c r="B363" s="4" t="n">
        <f aca="false">+IF(AND(DCS!A363&gt;=Q1B,DCS!A363&lt;=Q2B),1,0)</f>
        <v>0</v>
      </c>
      <c r="C363" s="4" t="n">
        <f aca="false">+IF(AND(DCS!A363&gt;=Q1C,DCS!A363&lt;=Q2C),1,0)</f>
        <v>0</v>
      </c>
      <c r="D363" s="4" t="n">
        <f aca="false">+IF(AND(DCS!A363&gt;=Q1D,DCS!A363&lt;=Q2D),1,0)</f>
        <v>0</v>
      </c>
      <c r="E363" s="4" t="n">
        <f aca="false">+IF(AND(DCS!A363&gt;=Q1E,DCS!A363&lt;=Q2E),1,0)</f>
        <v>0</v>
      </c>
      <c r="F363" s="4" t="n">
        <f aca="false">+IF(AND(DCS!A363&gt;=Q1F,DCS!A363&lt;=Q2F),1,0)</f>
        <v>0</v>
      </c>
      <c r="G363" s="4" t="n">
        <f aca="false">+IF(AND(DCS!A363&gt;=Q1G,DCS!A363&lt;=Q2G),1,0)</f>
        <v>0</v>
      </c>
      <c r="H363" s="4" t="n">
        <f aca="false">+IF(AND(DCS!A363&gt;=Q1H,DCS!A363&lt;=Q2H),1,0)</f>
        <v>0</v>
      </c>
      <c r="I363" s="4" t="n">
        <f aca="false">+IF(AND(DCS!A363&gt;=Q1I,DCS!A363&lt;=Q2I),1,0)</f>
        <v>0</v>
      </c>
      <c r="P363" s="4" t="n">
        <f aca="false">+DCS!A363</f>
        <v>0</v>
      </c>
      <c r="S363" s="4" t="n">
        <f aca="false">SUM(B363:I363)</f>
        <v>0</v>
      </c>
    </row>
    <row r="364" customFormat="false" ht="12.75" hidden="false" customHeight="false" outlineLevel="0" collapsed="false">
      <c r="A364" s="27" t="n">
        <f aca="false">+IF(S364&gt;0,(B364*INT!B364+C364*INT!C364+D364*INT!D364+E364*INT!E364+F364*INT!F364+G364*INT!G364+H364*INT!H364+I364*INT!I364)/S364,0)</f>
        <v>0</v>
      </c>
      <c r="B364" s="4" t="n">
        <f aca="false">+IF(AND(DCS!A364&gt;=Q1B,DCS!A364&lt;=Q2B),1,0)</f>
        <v>0</v>
      </c>
      <c r="C364" s="4" t="n">
        <f aca="false">+IF(AND(DCS!A364&gt;=Q1C,DCS!A364&lt;=Q2C),1,0)</f>
        <v>0</v>
      </c>
      <c r="D364" s="4" t="n">
        <f aca="false">+IF(AND(DCS!A364&gt;=Q1D,DCS!A364&lt;=Q2D),1,0)</f>
        <v>0</v>
      </c>
      <c r="E364" s="4" t="n">
        <f aca="false">+IF(AND(DCS!A364&gt;=Q1E,DCS!A364&lt;=Q2E),1,0)</f>
        <v>0</v>
      </c>
      <c r="F364" s="4" t="n">
        <f aca="false">+IF(AND(DCS!A364&gt;=Q1F,DCS!A364&lt;=Q2F),1,0)</f>
        <v>0</v>
      </c>
      <c r="G364" s="4" t="n">
        <f aca="false">+IF(AND(DCS!A364&gt;=Q1G,DCS!A364&lt;=Q2G),1,0)</f>
        <v>0</v>
      </c>
      <c r="H364" s="4" t="n">
        <f aca="false">+IF(AND(DCS!A364&gt;=Q1H,DCS!A364&lt;=Q2H),1,0)</f>
        <v>0</v>
      </c>
      <c r="I364" s="4" t="n">
        <f aca="false">+IF(AND(DCS!A364&gt;=Q1I,DCS!A364&lt;=Q2I),1,0)</f>
        <v>0</v>
      </c>
      <c r="P364" s="4" t="n">
        <f aca="false">+DCS!A364</f>
        <v>0</v>
      </c>
      <c r="S364" s="4" t="n">
        <f aca="false">SUM(B364:I364)</f>
        <v>0</v>
      </c>
    </row>
    <row r="365" customFormat="false" ht="12.75" hidden="false" customHeight="false" outlineLevel="0" collapsed="false">
      <c r="A365" s="27" t="n">
        <f aca="false">+IF(S365&gt;0,(B365*INT!B365+C365*INT!C365+D365*INT!D365+E365*INT!E365+F365*INT!F365+G365*INT!G365+H365*INT!H365+I365*INT!I365)/S365,0)</f>
        <v>0</v>
      </c>
      <c r="B365" s="4" t="n">
        <f aca="false">+IF(AND(DCS!A365&gt;=Q1B,DCS!A365&lt;=Q2B),1,0)</f>
        <v>0</v>
      </c>
      <c r="C365" s="4" t="n">
        <f aca="false">+IF(AND(DCS!A365&gt;=Q1C,DCS!A365&lt;=Q2C),1,0)</f>
        <v>0</v>
      </c>
      <c r="D365" s="4" t="n">
        <f aca="false">+IF(AND(DCS!A365&gt;=Q1D,DCS!A365&lt;=Q2D),1,0)</f>
        <v>0</v>
      </c>
      <c r="E365" s="4" t="n">
        <f aca="false">+IF(AND(DCS!A365&gt;=Q1E,DCS!A365&lt;=Q2E),1,0)</f>
        <v>0</v>
      </c>
      <c r="F365" s="4" t="n">
        <f aca="false">+IF(AND(DCS!A365&gt;=Q1F,DCS!A365&lt;=Q2F),1,0)</f>
        <v>0</v>
      </c>
      <c r="G365" s="4" t="n">
        <f aca="false">+IF(AND(DCS!A365&gt;=Q1G,DCS!A365&lt;=Q2G),1,0)</f>
        <v>0</v>
      </c>
      <c r="H365" s="4" t="n">
        <f aca="false">+IF(AND(DCS!A365&gt;=Q1H,DCS!A365&lt;=Q2H),1,0)</f>
        <v>0</v>
      </c>
      <c r="I365" s="4" t="n">
        <f aca="false">+IF(AND(DCS!A365&gt;=Q1I,DCS!A365&lt;=Q2I),1,0)</f>
        <v>0</v>
      </c>
      <c r="P365" s="4" t="n">
        <f aca="false">+DCS!A365</f>
        <v>0</v>
      </c>
      <c r="S365" s="4" t="n">
        <f aca="false">SUM(B365:I365)</f>
        <v>0</v>
      </c>
    </row>
    <row r="366" customFormat="false" ht="12.75" hidden="false" customHeight="false" outlineLevel="0" collapsed="false">
      <c r="A366" s="27" t="n">
        <f aca="false">+IF(S366&gt;0,(B366*INT!B366+C366*INT!C366+D366*INT!D366+E366*INT!E366+F366*INT!F366+G366*INT!G366+H366*INT!H366+I366*INT!I366)/S366,0)</f>
        <v>0</v>
      </c>
      <c r="B366" s="4" t="n">
        <f aca="false">+IF(AND(DCS!A366&gt;=Q1B,DCS!A366&lt;=Q2B),1,0)</f>
        <v>0</v>
      </c>
      <c r="C366" s="4" t="n">
        <f aca="false">+IF(AND(DCS!A366&gt;=Q1C,DCS!A366&lt;=Q2C),1,0)</f>
        <v>0</v>
      </c>
      <c r="D366" s="4" t="n">
        <f aca="false">+IF(AND(DCS!A366&gt;=Q1D,DCS!A366&lt;=Q2D),1,0)</f>
        <v>0</v>
      </c>
      <c r="E366" s="4" t="n">
        <f aca="false">+IF(AND(DCS!A366&gt;=Q1E,DCS!A366&lt;=Q2E),1,0)</f>
        <v>0</v>
      </c>
      <c r="F366" s="4" t="n">
        <f aca="false">+IF(AND(DCS!A366&gt;=Q1F,DCS!A366&lt;=Q2F),1,0)</f>
        <v>0</v>
      </c>
      <c r="G366" s="4" t="n">
        <f aca="false">+IF(AND(DCS!A366&gt;=Q1G,DCS!A366&lt;=Q2G),1,0)</f>
        <v>0</v>
      </c>
      <c r="H366" s="4" t="n">
        <f aca="false">+IF(AND(DCS!A366&gt;=Q1H,DCS!A366&lt;=Q2H),1,0)</f>
        <v>0</v>
      </c>
      <c r="I366" s="4" t="n">
        <f aca="false">+IF(AND(DCS!A366&gt;=Q1I,DCS!A366&lt;=Q2I),1,0)</f>
        <v>0</v>
      </c>
      <c r="P366" s="4" t="n">
        <f aca="false">+DCS!A366</f>
        <v>0</v>
      </c>
      <c r="S366" s="4" t="n">
        <f aca="false">SUM(B366:I366)</f>
        <v>0</v>
      </c>
    </row>
    <row r="367" customFormat="false" ht="12.75" hidden="false" customHeight="false" outlineLevel="0" collapsed="false">
      <c r="A367" s="27" t="n">
        <f aca="false">+IF(S367&gt;0,(B367*INT!B367+C367*INT!C367+D367*INT!D367+E367*INT!E367+F367*INT!F367+G367*INT!G367+H367*INT!H367+I367*INT!I367)/S367,0)</f>
        <v>0</v>
      </c>
      <c r="B367" s="4" t="n">
        <f aca="false">+IF(AND(DCS!A367&gt;=Q1B,DCS!A367&lt;=Q2B),1,0)</f>
        <v>0</v>
      </c>
      <c r="C367" s="4" t="n">
        <f aca="false">+IF(AND(DCS!A367&gt;=Q1C,DCS!A367&lt;=Q2C),1,0)</f>
        <v>0</v>
      </c>
      <c r="D367" s="4" t="n">
        <f aca="false">+IF(AND(DCS!A367&gt;=Q1D,DCS!A367&lt;=Q2D),1,0)</f>
        <v>0</v>
      </c>
      <c r="E367" s="4" t="n">
        <f aca="false">+IF(AND(DCS!A367&gt;=Q1E,DCS!A367&lt;=Q2E),1,0)</f>
        <v>0</v>
      </c>
      <c r="F367" s="4" t="n">
        <f aca="false">+IF(AND(DCS!A367&gt;=Q1F,DCS!A367&lt;=Q2F),1,0)</f>
        <v>0</v>
      </c>
      <c r="G367" s="4" t="n">
        <f aca="false">+IF(AND(DCS!A367&gt;=Q1G,DCS!A367&lt;=Q2G),1,0)</f>
        <v>0</v>
      </c>
      <c r="H367" s="4" t="n">
        <f aca="false">+IF(AND(DCS!A367&gt;=Q1H,DCS!A367&lt;=Q2H),1,0)</f>
        <v>0</v>
      </c>
      <c r="I367" s="4" t="n">
        <f aca="false">+IF(AND(DCS!A367&gt;=Q1I,DCS!A367&lt;=Q2I),1,0)</f>
        <v>0</v>
      </c>
      <c r="P367" s="4" t="n">
        <f aca="false">+DCS!A367</f>
        <v>0</v>
      </c>
      <c r="S367" s="4" t="n">
        <f aca="false">SUM(B367:I367)</f>
        <v>0</v>
      </c>
    </row>
    <row r="368" customFormat="false" ht="12.75" hidden="false" customHeight="false" outlineLevel="0" collapsed="false">
      <c r="A368" s="27" t="n">
        <f aca="false">+IF(S368&gt;0,(B368*INT!B368+C368*INT!C368+D368*INT!D368+E368*INT!E368+F368*INT!F368+G368*INT!G368+H368*INT!H368+I368*INT!I368)/S368,0)</f>
        <v>0</v>
      </c>
      <c r="B368" s="4" t="n">
        <f aca="false">+IF(AND(DCS!A368&gt;=Q1B,DCS!A368&lt;=Q2B),1,0)</f>
        <v>0</v>
      </c>
      <c r="C368" s="4" t="n">
        <f aca="false">+IF(AND(DCS!A368&gt;=Q1C,DCS!A368&lt;=Q2C),1,0)</f>
        <v>0</v>
      </c>
      <c r="D368" s="4" t="n">
        <f aca="false">+IF(AND(DCS!A368&gt;=Q1D,DCS!A368&lt;=Q2D),1,0)</f>
        <v>0</v>
      </c>
      <c r="E368" s="4" t="n">
        <f aca="false">+IF(AND(DCS!A368&gt;=Q1E,DCS!A368&lt;=Q2E),1,0)</f>
        <v>0</v>
      </c>
      <c r="F368" s="4" t="n">
        <f aca="false">+IF(AND(DCS!A368&gt;=Q1F,DCS!A368&lt;=Q2F),1,0)</f>
        <v>0</v>
      </c>
      <c r="G368" s="4" t="n">
        <f aca="false">+IF(AND(DCS!A368&gt;=Q1G,DCS!A368&lt;=Q2G),1,0)</f>
        <v>0</v>
      </c>
      <c r="H368" s="4" t="n">
        <f aca="false">+IF(AND(DCS!A368&gt;=Q1H,DCS!A368&lt;=Q2H),1,0)</f>
        <v>0</v>
      </c>
      <c r="I368" s="4" t="n">
        <f aca="false">+IF(AND(DCS!A368&gt;=Q1I,DCS!A368&lt;=Q2I),1,0)</f>
        <v>0</v>
      </c>
      <c r="P368" s="4" t="n">
        <f aca="false">+DCS!A368</f>
        <v>0</v>
      </c>
      <c r="S368" s="4" t="n">
        <f aca="false">SUM(B368:I368)</f>
        <v>0</v>
      </c>
    </row>
    <row r="369" customFormat="false" ht="12.75" hidden="false" customHeight="false" outlineLevel="0" collapsed="false">
      <c r="A369" s="27" t="n">
        <f aca="false">+IF(S369&gt;0,(B369*INT!B369+C369*INT!C369+D369*INT!D369+E369*INT!E369+F369*INT!F369+G369*INT!G369+H369*INT!H369+I369*INT!I369)/S369,0)</f>
        <v>0</v>
      </c>
      <c r="B369" s="4" t="n">
        <f aca="false">+IF(AND(DCS!A369&gt;=Q1B,DCS!A369&lt;=Q2B),1,0)</f>
        <v>0</v>
      </c>
      <c r="C369" s="4" t="n">
        <f aca="false">+IF(AND(DCS!A369&gt;=Q1C,DCS!A369&lt;=Q2C),1,0)</f>
        <v>0</v>
      </c>
      <c r="D369" s="4" t="n">
        <f aca="false">+IF(AND(DCS!A369&gt;=Q1D,DCS!A369&lt;=Q2D),1,0)</f>
        <v>0</v>
      </c>
      <c r="E369" s="4" t="n">
        <f aca="false">+IF(AND(DCS!A369&gt;=Q1E,DCS!A369&lt;=Q2E),1,0)</f>
        <v>0</v>
      </c>
      <c r="F369" s="4" t="n">
        <f aca="false">+IF(AND(DCS!A369&gt;=Q1F,DCS!A369&lt;=Q2F),1,0)</f>
        <v>0</v>
      </c>
      <c r="G369" s="4" t="n">
        <f aca="false">+IF(AND(DCS!A369&gt;=Q1G,DCS!A369&lt;=Q2G),1,0)</f>
        <v>0</v>
      </c>
      <c r="H369" s="4" t="n">
        <f aca="false">+IF(AND(DCS!A369&gt;=Q1H,DCS!A369&lt;=Q2H),1,0)</f>
        <v>0</v>
      </c>
      <c r="I369" s="4" t="n">
        <f aca="false">+IF(AND(DCS!A369&gt;=Q1I,DCS!A369&lt;=Q2I),1,0)</f>
        <v>0</v>
      </c>
      <c r="P369" s="4" t="n">
        <f aca="false">+DCS!A369</f>
        <v>0</v>
      </c>
      <c r="S369" s="4" t="n">
        <f aca="false">SUM(B369:I369)</f>
        <v>0</v>
      </c>
    </row>
    <row r="370" customFormat="false" ht="12.75" hidden="false" customHeight="false" outlineLevel="0" collapsed="false">
      <c r="A370" s="27" t="n">
        <f aca="false">+IF(S370&gt;0,(B370*INT!B370+C370*INT!C370+D370*INT!D370+E370*INT!E370+F370*INT!F370+G370*INT!G370+H370*INT!H370+I370*INT!I370)/S370,0)</f>
        <v>0</v>
      </c>
      <c r="B370" s="4" t="n">
        <f aca="false">+IF(AND(DCS!A370&gt;=Q1B,DCS!A370&lt;=Q2B),1,0)</f>
        <v>0</v>
      </c>
      <c r="C370" s="4" t="n">
        <f aca="false">+IF(AND(DCS!A370&gt;=Q1C,DCS!A370&lt;=Q2C),1,0)</f>
        <v>0</v>
      </c>
      <c r="D370" s="4" t="n">
        <f aca="false">+IF(AND(DCS!A370&gt;=Q1D,DCS!A370&lt;=Q2D),1,0)</f>
        <v>0</v>
      </c>
      <c r="E370" s="4" t="n">
        <f aca="false">+IF(AND(DCS!A370&gt;=Q1E,DCS!A370&lt;=Q2E),1,0)</f>
        <v>0</v>
      </c>
      <c r="F370" s="4" t="n">
        <f aca="false">+IF(AND(DCS!A370&gt;=Q1F,DCS!A370&lt;=Q2F),1,0)</f>
        <v>0</v>
      </c>
      <c r="G370" s="4" t="n">
        <f aca="false">+IF(AND(DCS!A370&gt;=Q1G,DCS!A370&lt;=Q2G),1,0)</f>
        <v>0</v>
      </c>
      <c r="H370" s="4" t="n">
        <f aca="false">+IF(AND(DCS!A370&gt;=Q1H,DCS!A370&lt;=Q2H),1,0)</f>
        <v>0</v>
      </c>
      <c r="I370" s="4" t="n">
        <f aca="false">+IF(AND(DCS!A370&gt;=Q1I,DCS!A370&lt;=Q2I),1,0)</f>
        <v>0</v>
      </c>
      <c r="P370" s="4" t="n">
        <f aca="false">+DCS!A370</f>
        <v>0</v>
      </c>
      <c r="S370" s="4" t="n">
        <f aca="false">SUM(B370:I370)</f>
        <v>0</v>
      </c>
    </row>
    <row r="371" customFormat="false" ht="12.75" hidden="false" customHeight="false" outlineLevel="0" collapsed="false">
      <c r="A371" s="27" t="n">
        <f aca="false">+IF(S371&gt;0,(B371*INT!B371+C371*INT!C371+D371*INT!D371+E371*INT!E371+F371*INT!F371+G371*INT!G371+H371*INT!H371+I371*INT!I371)/S371,0)</f>
        <v>0</v>
      </c>
      <c r="B371" s="4" t="n">
        <f aca="false">+IF(AND(DCS!A371&gt;=Q1B,DCS!A371&lt;=Q2B),1,0)</f>
        <v>0</v>
      </c>
      <c r="C371" s="4" t="n">
        <f aca="false">+IF(AND(DCS!A371&gt;=Q1C,DCS!A371&lt;=Q2C),1,0)</f>
        <v>0</v>
      </c>
      <c r="D371" s="4" t="n">
        <f aca="false">+IF(AND(DCS!A371&gt;=Q1D,DCS!A371&lt;=Q2D),1,0)</f>
        <v>0</v>
      </c>
      <c r="E371" s="4" t="n">
        <f aca="false">+IF(AND(DCS!A371&gt;=Q1E,DCS!A371&lt;=Q2E),1,0)</f>
        <v>0</v>
      </c>
      <c r="F371" s="4" t="n">
        <f aca="false">+IF(AND(DCS!A371&gt;=Q1F,DCS!A371&lt;=Q2F),1,0)</f>
        <v>0</v>
      </c>
      <c r="G371" s="4" t="n">
        <f aca="false">+IF(AND(DCS!A371&gt;=Q1G,DCS!A371&lt;=Q2G),1,0)</f>
        <v>0</v>
      </c>
      <c r="H371" s="4" t="n">
        <f aca="false">+IF(AND(DCS!A371&gt;=Q1H,DCS!A371&lt;=Q2H),1,0)</f>
        <v>0</v>
      </c>
      <c r="I371" s="4" t="n">
        <f aca="false">+IF(AND(DCS!A371&gt;=Q1I,DCS!A371&lt;=Q2I),1,0)</f>
        <v>0</v>
      </c>
      <c r="P371" s="4" t="n">
        <f aca="false">+DCS!A371</f>
        <v>0</v>
      </c>
      <c r="S371" s="4" t="n">
        <f aca="false">SUM(B371:I371)</f>
        <v>0</v>
      </c>
    </row>
    <row r="372" customFormat="false" ht="12.75" hidden="false" customHeight="false" outlineLevel="0" collapsed="false">
      <c r="A372" s="27" t="n">
        <f aca="false">+IF(S372&gt;0,(B372*INT!B372+C372*INT!C372+D372*INT!D372+E372*INT!E372+F372*INT!F372+G372*INT!G372+H372*INT!H372+I372*INT!I372)/S372,0)</f>
        <v>0</v>
      </c>
      <c r="B372" s="4" t="n">
        <f aca="false">+IF(AND(DCS!A372&gt;=Q1B,DCS!A372&lt;=Q2B),1,0)</f>
        <v>0</v>
      </c>
      <c r="C372" s="4" t="n">
        <f aca="false">+IF(AND(DCS!A372&gt;=Q1C,DCS!A372&lt;=Q2C),1,0)</f>
        <v>0</v>
      </c>
      <c r="D372" s="4" t="n">
        <f aca="false">+IF(AND(DCS!A372&gt;=Q1D,DCS!A372&lt;=Q2D),1,0)</f>
        <v>0</v>
      </c>
      <c r="E372" s="4" t="n">
        <f aca="false">+IF(AND(DCS!A372&gt;=Q1E,DCS!A372&lt;=Q2E),1,0)</f>
        <v>0</v>
      </c>
      <c r="F372" s="4" t="n">
        <f aca="false">+IF(AND(DCS!A372&gt;=Q1F,DCS!A372&lt;=Q2F),1,0)</f>
        <v>0</v>
      </c>
      <c r="G372" s="4" t="n">
        <f aca="false">+IF(AND(DCS!A372&gt;=Q1G,DCS!A372&lt;=Q2G),1,0)</f>
        <v>0</v>
      </c>
      <c r="H372" s="4" t="n">
        <f aca="false">+IF(AND(DCS!A372&gt;=Q1H,DCS!A372&lt;=Q2H),1,0)</f>
        <v>0</v>
      </c>
      <c r="I372" s="4" t="n">
        <f aca="false">+IF(AND(DCS!A372&gt;=Q1I,DCS!A372&lt;=Q2I),1,0)</f>
        <v>0</v>
      </c>
      <c r="P372" s="4" t="n">
        <f aca="false">+DCS!A372</f>
        <v>0</v>
      </c>
      <c r="S372" s="4" t="n">
        <f aca="false">SUM(B372:I372)</f>
        <v>0</v>
      </c>
    </row>
    <row r="373" customFormat="false" ht="12.75" hidden="false" customHeight="false" outlineLevel="0" collapsed="false">
      <c r="A373" s="27" t="n">
        <f aca="false">+IF(S373&gt;0,(B373*INT!B373+C373*INT!C373+D373*INT!D373+E373*INT!E373+F373*INT!F373+G373*INT!G373+H373*INT!H373+I373*INT!I373)/S373,0)</f>
        <v>0</v>
      </c>
      <c r="B373" s="4" t="n">
        <f aca="false">+IF(AND(DCS!A373&gt;=Q1B,DCS!A373&lt;=Q2B),1,0)</f>
        <v>0</v>
      </c>
      <c r="C373" s="4" t="n">
        <f aca="false">+IF(AND(DCS!A373&gt;=Q1C,DCS!A373&lt;=Q2C),1,0)</f>
        <v>0</v>
      </c>
      <c r="D373" s="4" t="n">
        <f aca="false">+IF(AND(DCS!A373&gt;=Q1D,DCS!A373&lt;=Q2D),1,0)</f>
        <v>0</v>
      </c>
      <c r="E373" s="4" t="n">
        <f aca="false">+IF(AND(DCS!A373&gt;=Q1E,DCS!A373&lt;=Q2E),1,0)</f>
        <v>0</v>
      </c>
      <c r="F373" s="4" t="n">
        <f aca="false">+IF(AND(DCS!A373&gt;=Q1F,DCS!A373&lt;=Q2F),1,0)</f>
        <v>0</v>
      </c>
      <c r="G373" s="4" t="n">
        <f aca="false">+IF(AND(DCS!A373&gt;=Q1G,DCS!A373&lt;=Q2G),1,0)</f>
        <v>0</v>
      </c>
      <c r="H373" s="4" t="n">
        <f aca="false">+IF(AND(DCS!A373&gt;=Q1H,DCS!A373&lt;=Q2H),1,0)</f>
        <v>0</v>
      </c>
      <c r="I373" s="4" t="n">
        <f aca="false">+IF(AND(DCS!A373&gt;=Q1I,DCS!A373&lt;=Q2I),1,0)</f>
        <v>0</v>
      </c>
      <c r="P373" s="4" t="n">
        <f aca="false">+DCS!A373</f>
        <v>0</v>
      </c>
      <c r="S373" s="4" t="n">
        <f aca="false">SUM(B373:I373)</f>
        <v>0</v>
      </c>
    </row>
    <row r="374" customFormat="false" ht="12.75" hidden="false" customHeight="false" outlineLevel="0" collapsed="false">
      <c r="A374" s="27" t="n">
        <f aca="false">+IF(S374&gt;0,(B374*INT!B374+C374*INT!C374+D374*INT!D374+E374*INT!E374+F374*INT!F374+G374*INT!G374+H374*INT!H374+I374*INT!I374)/S374,0)</f>
        <v>0</v>
      </c>
      <c r="B374" s="4" t="n">
        <f aca="false">+IF(AND(DCS!A374&gt;=Q1B,DCS!A374&lt;=Q2B),1,0)</f>
        <v>0</v>
      </c>
      <c r="C374" s="4" t="n">
        <f aca="false">+IF(AND(DCS!A374&gt;=Q1C,DCS!A374&lt;=Q2C),1,0)</f>
        <v>0</v>
      </c>
      <c r="D374" s="4" t="n">
        <f aca="false">+IF(AND(DCS!A374&gt;=Q1D,DCS!A374&lt;=Q2D),1,0)</f>
        <v>0</v>
      </c>
      <c r="E374" s="4" t="n">
        <f aca="false">+IF(AND(DCS!A374&gt;=Q1E,DCS!A374&lt;=Q2E),1,0)</f>
        <v>0</v>
      </c>
      <c r="F374" s="4" t="n">
        <f aca="false">+IF(AND(DCS!A374&gt;=Q1F,DCS!A374&lt;=Q2F),1,0)</f>
        <v>0</v>
      </c>
      <c r="G374" s="4" t="n">
        <f aca="false">+IF(AND(DCS!A374&gt;=Q1G,DCS!A374&lt;=Q2G),1,0)</f>
        <v>0</v>
      </c>
      <c r="H374" s="4" t="n">
        <f aca="false">+IF(AND(DCS!A374&gt;=Q1H,DCS!A374&lt;=Q2H),1,0)</f>
        <v>0</v>
      </c>
      <c r="I374" s="4" t="n">
        <f aca="false">+IF(AND(DCS!A374&gt;=Q1I,DCS!A374&lt;=Q2I),1,0)</f>
        <v>0</v>
      </c>
      <c r="P374" s="4" t="n">
        <f aca="false">+DCS!A374</f>
        <v>0</v>
      </c>
      <c r="S374" s="4" t="n">
        <f aca="false">SUM(B374:I374)</f>
        <v>0</v>
      </c>
    </row>
    <row r="375" customFormat="false" ht="12.75" hidden="false" customHeight="false" outlineLevel="0" collapsed="false">
      <c r="A375" s="27" t="n">
        <f aca="false">+IF(S375&gt;0,(B375*INT!B375+C375*INT!C375+D375*INT!D375+E375*INT!E375+F375*INT!F375+G375*INT!G375+H375*INT!H375+I375*INT!I375)/S375,0)</f>
        <v>0</v>
      </c>
      <c r="B375" s="4" t="n">
        <f aca="false">+IF(AND(DCS!A375&gt;=Q1B,DCS!A375&lt;=Q2B),1,0)</f>
        <v>0</v>
      </c>
      <c r="C375" s="4" t="n">
        <f aca="false">+IF(AND(DCS!A375&gt;=Q1C,DCS!A375&lt;=Q2C),1,0)</f>
        <v>0</v>
      </c>
      <c r="D375" s="4" t="n">
        <f aca="false">+IF(AND(DCS!A375&gt;=Q1D,DCS!A375&lt;=Q2D),1,0)</f>
        <v>0</v>
      </c>
      <c r="E375" s="4" t="n">
        <f aca="false">+IF(AND(DCS!A375&gt;=Q1E,DCS!A375&lt;=Q2E),1,0)</f>
        <v>0</v>
      </c>
      <c r="F375" s="4" t="n">
        <f aca="false">+IF(AND(DCS!A375&gt;=Q1F,DCS!A375&lt;=Q2F),1,0)</f>
        <v>0</v>
      </c>
      <c r="G375" s="4" t="n">
        <f aca="false">+IF(AND(DCS!A375&gt;=Q1G,DCS!A375&lt;=Q2G),1,0)</f>
        <v>0</v>
      </c>
      <c r="H375" s="4" t="n">
        <f aca="false">+IF(AND(DCS!A375&gt;=Q1H,DCS!A375&lt;=Q2H),1,0)</f>
        <v>0</v>
      </c>
      <c r="I375" s="4" t="n">
        <f aca="false">+IF(AND(DCS!A375&gt;=Q1I,DCS!A375&lt;=Q2I),1,0)</f>
        <v>0</v>
      </c>
      <c r="P375" s="4" t="n">
        <f aca="false">+DCS!A375</f>
        <v>0</v>
      </c>
      <c r="S375" s="4" t="n">
        <f aca="false">SUM(B375:I375)</f>
        <v>0</v>
      </c>
    </row>
    <row r="376" customFormat="false" ht="12.75" hidden="false" customHeight="false" outlineLevel="0" collapsed="false">
      <c r="A376" s="27" t="n">
        <f aca="false">+IF(S376&gt;0,(B376*INT!B376+C376*INT!C376+D376*INT!D376+E376*INT!E376+F376*INT!F376+G376*INT!G376+H376*INT!H376+I376*INT!I376)/S376,0)</f>
        <v>0</v>
      </c>
      <c r="B376" s="4" t="n">
        <f aca="false">+IF(AND(DCS!A376&gt;=Q1B,DCS!A376&lt;=Q2B),1,0)</f>
        <v>0</v>
      </c>
      <c r="C376" s="4" t="n">
        <f aca="false">+IF(AND(DCS!A376&gt;=Q1C,DCS!A376&lt;=Q2C),1,0)</f>
        <v>0</v>
      </c>
      <c r="D376" s="4" t="n">
        <f aca="false">+IF(AND(DCS!A376&gt;=Q1D,DCS!A376&lt;=Q2D),1,0)</f>
        <v>0</v>
      </c>
      <c r="E376" s="4" t="n">
        <f aca="false">+IF(AND(DCS!A376&gt;=Q1E,DCS!A376&lt;=Q2E),1,0)</f>
        <v>0</v>
      </c>
      <c r="F376" s="4" t="n">
        <f aca="false">+IF(AND(DCS!A376&gt;=Q1F,DCS!A376&lt;=Q2F),1,0)</f>
        <v>0</v>
      </c>
      <c r="G376" s="4" t="n">
        <f aca="false">+IF(AND(DCS!A376&gt;=Q1G,DCS!A376&lt;=Q2G),1,0)</f>
        <v>0</v>
      </c>
      <c r="H376" s="4" t="n">
        <f aca="false">+IF(AND(DCS!A376&gt;=Q1H,DCS!A376&lt;=Q2H),1,0)</f>
        <v>0</v>
      </c>
      <c r="I376" s="4" t="n">
        <f aca="false">+IF(AND(DCS!A376&gt;=Q1I,DCS!A376&lt;=Q2I),1,0)</f>
        <v>0</v>
      </c>
      <c r="P376" s="4" t="n">
        <f aca="false">+DCS!A376</f>
        <v>0</v>
      </c>
      <c r="S376" s="4" t="n">
        <f aca="false">SUM(B376:I376)</f>
        <v>0</v>
      </c>
    </row>
    <row r="377" customFormat="false" ht="12.75" hidden="false" customHeight="false" outlineLevel="0" collapsed="false">
      <c r="A377" s="27" t="n">
        <f aca="false">+IF(S377&gt;0,(B377*INT!B377+C377*INT!C377+D377*INT!D377+E377*INT!E377+F377*INT!F377+G377*INT!G377+H377*INT!H377+I377*INT!I377)/S377,0)</f>
        <v>0</v>
      </c>
      <c r="B377" s="4" t="n">
        <f aca="false">+IF(AND(DCS!A377&gt;=Q1B,DCS!A377&lt;=Q2B),1,0)</f>
        <v>0</v>
      </c>
      <c r="C377" s="4" t="n">
        <f aca="false">+IF(AND(DCS!A377&gt;=Q1C,DCS!A377&lt;=Q2C),1,0)</f>
        <v>0</v>
      </c>
      <c r="D377" s="4" t="n">
        <f aca="false">+IF(AND(DCS!A377&gt;=Q1D,DCS!A377&lt;=Q2D),1,0)</f>
        <v>0</v>
      </c>
      <c r="E377" s="4" t="n">
        <f aca="false">+IF(AND(DCS!A377&gt;=Q1E,DCS!A377&lt;=Q2E),1,0)</f>
        <v>0</v>
      </c>
      <c r="F377" s="4" t="n">
        <f aca="false">+IF(AND(DCS!A377&gt;=Q1F,DCS!A377&lt;=Q2F),1,0)</f>
        <v>0</v>
      </c>
      <c r="G377" s="4" t="n">
        <f aca="false">+IF(AND(DCS!A377&gt;=Q1G,DCS!A377&lt;=Q2G),1,0)</f>
        <v>0</v>
      </c>
      <c r="H377" s="4" t="n">
        <f aca="false">+IF(AND(DCS!A377&gt;=Q1H,DCS!A377&lt;=Q2H),1,0)</f>
        <v>0</v>
      </c>
      <c r="I377" s="4" t="n">
        <f aca="false">+IF(AND(DCS!A377&gt;=Q1I,DCS!A377&lt;=Q2I),1,0)</f>
        <v>0</v>
      </c>
      <c r="P377" s="4" t="n">
        <f aca="false">+DCS!A377</f>
        <v>0</v>
      </c>
      <c r="S377" s="4" t="n">
        <f aca="false">SUM(B377:I377)</f>
        <v>0</v>
      </c>
    </row>
    <row r="378" customFormat="false" ht="12.75" hidden="false" customHeight="false" outlineLevel="0" collapsed="false">
      <c r="A378" s="27" t="n">
        <f aca="false">+IF(S378&gt;0,(B378*INT!B378+C378*INT!C378+D378*INT!D378+E378*INT!E378+F378*INT!F378+G378*INT!G378+H378*INT!H378+I378*INT!I378)/S378,0)</f>
        <v>0</v>
      </c>
      <c r="B378" s="4" t="n">
        <f aca="false">+IF(AND(DCS!A378&gt;=Q1B,DCS!A378&lt;=Q2B),1,0)</f>
        <v>0</v>
      </c>
      <c r="C378" s="4" t="n">
        <f aca="false">+IF(AND(DCS!A378&gt;=Q1C,DCS!A378&lt;=Q2C),1,0)</f>
        <v>0</v>
      </c>
      <c r="D378" s="4" t="n">
        <f aca="false">+IF(AND(DCS!A378&gt;=Q1D,DCS!A378&lt;=Q2D),1,0)</f>
        <v>0</v>
      </c>
      <c r="E378" s="4" t="n">
        <f aca="false">+IF(AND(DCS!A378&gt;=Q1E,DCS!A378&lt;=Q2E),1,0)</f>
        <v>0</v>
      </c>
      <c r="F378" s="4" t="n">
        <f aca="false">+IF(AND(DCS!A378&gt;=Q1F,DCS!A378&lt;=Q2F),1,0)</f>
        <v>0</v>
      </c>
      <c r="G378" s="4" t="n">
        <f aca="false">+IF(AND(DCS!A378&gt;=Q1G,DCS!A378&lt;=Q2G),1,0)</f>
        <v>0</v>
      </c>
      <c r="H378" s="4" t="n">
        <f aca="false">+IF(AND(DCS!A378&gt;=Q1H,DCS!A378&lt;=Q2H),1,0)</f>
        <v>0</v>
      </c>
      <c r="I378" s="4" t="n">
        <f aca="false">+IF(AND(DCS!A378&gt;=Q1I,DCS!A378&lt;=Q2I),1,0)</f>
        <v>0</v>
      </c>
      <c r="P378" s="4" t="n">
        <f aca="false">+DCS!A378</f>
        <v>0</v>
      </c>
      <c r="S378" s="4" t="n">
        <f aca="false">SUM(B378:I378)</f>
        <v>0</v>
      </c>
    </row>
    <row r="379" customFormat="false" ht="12.75" hidden="false" customHeight="false" outlineLevel="0" collapsed="false">
      <c r="A379" s="27" t="n">
        <f aca="false">+IF(S379&gt;0,(B379*INT!B379+C379*INT!C379+D379*INT!D379+E379*INT!E379+F379*INT!F379+G379*INT!G379+H379*INT!H379+I379*INT!I379)/S379,0)</f>
        <v>0</v>
      </c>
      <c r="B379" s="4" t="n">
        <f aca="false">+IF(AND(DCS!A379&gt;=Q1B,DCS!A379&lt;=Q2B),1,0)</f>
        <v>0</v>
      </c>
      <c r="C379" s="4" t="n">
        <f aca="false">+IF(AND(DCS!A379&gt;=Q1C,DCS!A379&lt;=Q2C),1,0)</f>
        <v>0</v>
      </c>
      <c r="D379" s="4" t="n">
        <f aca="false">+IF(AND(DCS!A379&gt;=Q1D,DCS!A379&lt;=Q2D),1,0)</f>
        <v>0</v>
      </c>
      <c r="E379" s="4" t="n">
        <f aca="false">+IF(AND(DCS!A379&gt;=Q1E,DCS!A379&lt;=Q2E),1,0)</f>
        <v>0</v>
      </c>
      <c r="F379" s="4" t="n">
        <f aca="false">+IF(AND(DCS!A379&gt;=Q1F,DCS!A379&lt;=Q2F),1,0)</f>
        <v>0</v>
      </c>
      <c r="G379" s="4" t="n">
        <f aca="false">+IF(AND(DCS!A379&gt;=Q1G,DCS!A379&lt;=Q2G),1,0)</f>
        <v>0</v>
      </c>
      <c r="H379" s="4" t="n">
        <f aca="false">+IF(AND(DCS!A379&gt;=Q1H,DCS!A379&lt;=Q2H),1,0)</f>
        <v>0</v>
      </c>
      <c r="I379" s="4" t="n">
        <f aca="false">+IF(AND(DCS!A379&gt;=Q1I,DCS!A379&lt;=Q2I),1,0)</f>
        <v>0</v>
      </c>
      <c r="P379" s="4" t="n">
        <f aca="false">+DCS!A379</f>
        <v>0</v>
      </c>
      <c r="S379" s="4" t="n">
        <f aca="false">SUM(B379:I379)</f>
        <v>0</v>
      </c>
    </row>
    <row r="380" customFormat="false" ht="12.75" hidden="false" customHeight="false" outlineLevel="0" collapsed="false">
      <c r="A380" s="27" t="n">
        <f aca="false">+IF(S380&gt;0,(B380*INT!B380+C380*INT!C380+D380*INT!D380+E380*INT!E380+F380*INT!F380+G380*INT!G380+H380*INT!H380+I380*INT!I380)/S380,0)</f>
        <v>0</v>
      </c>
      <c r="B380" s="4" t="n">
        <f aca="false">+IF(AND(DCS!A380&gt;=Q1B,DCS!A380&lt;=Q2B),1,0)</f>
        <v>0</v>
      </c>
      <c r="C380" s="4" t="n">
        <f aca="false">+IF(AND(DCS!A380&gt;=Q1C,DCS!A380&lt;=Q2C),1,0)</f>
        <v>0</v>
      </c>
      <c r="D380" s="4" t="n">
        <f aca="false">+IF(AND(DCS!A380&gt;=Q1D,DCS!A380&lt;=Q2D),1,0)</f>
        <v>0</v>
      </c>
      <c r="E380" s="4" t="n">
        <f aca="false">+IF(AND(DCS!A380&gt;=Q1E,DCS!A380&lt;=Q2E),1,0)</f>
        <v>0</v>
      </c>
      <c r="F380" s="4" t="n">
        <f aca="false">+IF(AND(DCS!A380&gt;=Q1F,DCS!A380&lt;=Q2F),1,0)</f>
        <v>0</v>
      </c>
      <c r="G380" s="4" t="n">
        <f aca="false">+IF(AND(DCS!A380&gt;=Q1G,DCS!A380&lt;=Q2G),1,0)</f>
        <v>0</v>
      </c>
      <c r="H380" s="4" t="n">
        <f aca="false">+IF(AND(DCS!A380&gt;=Q1H,DCS!A380&lt;=Q2H),1,0)</f>
        <v>0</v>
      </c>
      <c r="I380" s="4" t="n">
        <f aca="false">+IF(AND(DCS!A380&gt;=Q1I,DCS!A380&lt;=Q2I),1,0)</f>
        <v>0</v>
      </c>
      <c r="P380" s="4" t="n">
        <f aca="false">+DCS!A380</f>
        <v>0</v>
      </c>
      <c r="S380" s="4" t="n">
        <f aca="false">SUM(B380:I380)</f>
        <v>0</v>
      </c>
    </row>
    <row r="381" customFormat="false" ht="12.75" hidden="false" customHeight="false" outlineLevel="0" collapsed="false">
      <c r="A381" s="27" t="n">
        <f aca="false">+IF(S381&gt;0,(B381*INT!B381+C381*INT!C381+D381*INT!D381+E381*INT!E381+F381*INT!F381+G381*INT!G381+H381*INT!H381+I381*INT!I381)/S381,0)</f>
        <v>0</v>
      </c>
      <c r="B381" s="4" t="n">
        <f aca="false">+IF(AND(DCS!A381&gt;=Q1B,DCS!A381&lt;=Q2B),1,0)</f>
        <v>0</v>
      </c>
      <c r="C381" s="4" t="n">
        <f aca="false">+IF(AND(DCS!A381&gt;=Q1C,DCS!A381&lt;=Q2C),1,0)</f>
        <v>0</v>
      </c>
      <c r="D381" s="4" t="n">
        <f aca="false">+IF(AND(DCS!A381&gt;=Q1D,DCS!A381&lt;=Q2D),1,0)</f>
        <v>0</v>
      </c>
      <c r="E381" s="4" t="n">
        <f aca="false">+IF(AND(DCS!A381&gt;=Q1E,DCS!A381&lt;=Q2E),1,0)</f>
        <v>0</v>
      </c>
      <c r="F381" s="4" t="n">
        <f aca="false">+IF(AND(DCS!A381&gt;=Q1F,DCS!A381&lt;=Q2F),1,0)</f>
        <v>0</v>
      </c>
      <c r="G381" s="4" t="n">
        <f aca="false">+IF(AND(DCS!A381&gt;=Q1G,DCS!A381&lt;=Q2G),1,0)</f>
        <v>0</v>
      </c>
      <c r="H381" s="4" t="n">
        <f aca="false">+IF(AND(DCS!A381&gt;=Q1H,DCS!A381&lt;=Q2H),1,0)</f>
        <v>0</v>
      </c>
      <c r="I381" s="4" t="n">
        <f aca="false">+IF(AND(DCS!A381&gt;=Q1I,DCS!A381&lt;=Q2I),1,0)</f>
        <v>0</v>
      </c>
      <c r="P381" s="4" t="n">
        <f aca="false">+DCS!A381</f>
        <v>0</v>
      </c>
      <c r="S381" s="4" t="n">
        <f aca="false">SUM(B381:I381)</f>
        <v>0</v>
      </c>
    </row>
    <row r="382" customFormat="false" ht="12.75" hidden="false" customHeight="false" outlineLevel="0" collapsed="false">
      <c r="A382" s="27" t="n">
        <f aca="false">+IF(S382&gt;0,(B382*INT!B382+C382*INT!C382+D382*INT!D382+E382*INT!E382+F382*INT!F382+G382*INT!G382+H382*INT!H382+I382*INT!I382)/S382,0)</f>
        <v>0</v>
      </c>
      <c r="B382" s="4" t="n">
        <f aca="false">+IF(AND(DCS!A382&gt;=Q1B,DCS!A382&lt;=Q2B),1,0)</f>
        <v>0</v>
      </c>
      <c r="C382" s="4" t="n">
        <f aca="false">+IF(AND(DCS!A382&gt;=Q1C,DCS!A382&lt;=Q2C),1,0)</f>
        <v>0</v>
      </c>
      <c r="D382" s="4" t="n">
        <f aca="false">+IF(AND(DCS!A382&gt;=Q1D,DCS!A382&lt;=Q2D),1,0)</f>
        <v>0</v>
      </c>
      <c r="E382" s="4" t="n">
        <f aca="false">+IF(AND(DCS!A382&gt;=Q1E,DCS!A382&lt;=Q2E),1,0)</f>
        <v>0</v>
      </c>
      <c r="F382" s="4" t="n">
        <f aca="false">+IF(AND(DCS!A382&gt;=Q1F,DCS!A382&lt;=Q2F),1,0)</f>
        <v>0</v>
      </c>
      <c r="G382" s="4" t="n">
        <f aca="false">+IF(AND(DCS!A382&gt;=Q1G,DCS!A382&lt;=Q2G),1,0)</f>
        <v>0</v>
      </c>
      <c r="H382" s="4" t="n">
        <f aca="false">+IF(AND(DCS!A382&gt;=Q1H,DCS!A382&lt;=Q2H),1,0)</f>
        <v>0</v>
      </c>
      <c r="I382" s="4" t="n">
        <f aca="false">+IF(AND(DCS!A382&gt;=Q1I,DCS!A382&lt;=Q2I),1,0)</f>
        <v>0</v>
      </c>
      <c r="P382" s="4" t="n">
        <f aca="false">+DCS!A382</f>
        <v>0</v>
      </c>
      <c r="S382" s="4" t="n">
        <f aca="false">SUM(B382:I382)</f>
        <v>0</v>
      </c>
    </row>
    <row r="383" customFormat="false" ht="12.75" hidden="false" customHeight="false" outlineLevel="0" collapsed="false">
      <c r="A383" s="27" t="n">
        <f aca="false">+IF(S383&gt;0,(B383*INT!B383+C383*INT!C383+D383*INT!D383+E383*INT!E383+F383*INT!F383+G383*INT!G383+H383*INT!H383+I383*INT!I383)/S383,0)</f>
        <v>0</v>
      </c>
      <c r="B383" s="4" t="n">
        <f aca="false">+IF(AND(DCS!A383&gt;=Q1B,DCS!A383&lt;=Q2B),1,0)</f>
        <v>0</v>
      </c>
      <c r="C383" s="4" t="n">
        <f aca="false">+IF(AND(DCS!A383&gt;=Q1C,DCS!A383&lt;=Q2C),1,0)</f>
        <v>0</v>
      </c>
      <c r="D383" s="4" t="n">
        <f aca="false">+IF(AND(DCS!A383&gt;=Q1D,DCS!A383&lt;=Q2D),1,0)</f>
        <v>0</v>
      </c>
      <c r="E383" s="4" t="n">
        <f aca="false">+IF(AND(DCS!A383&gt;=Q1E,DCS!A383&lt;=Q2E),1,0)</f>
        <v>0</v>
      </c>
      <c r="F383" s="4" t="n">
        <f aca="false">+IF(AND(DCS!A383&gt;=Q1F,DCS!A383&lt;=Q2F),1,0)</f>
        <v>0</v>
      </c>
      <c r="G383" s="4" t="n">
        <f aca="false">+IF(AND(DCS!A383&gt;=Q1G,DCS!A383&lt;=Q2G),1,0)</f>
        <v>0</v>
      </c>
      <c r="H383" s="4" t="n">
        <f aca="false">+IF(AND(DCS!A383&gt;=Q1H,DCS!A383&lt;=Q2H),1,0)</f>
        <v>0</v>
      </c>
      <c r="I383" s="4" t="n">
        <f aca="false">+IF(AND(DCS!A383&gt;=Q1I,DCS!A383&lt;=Q2I),1,0)</f>
        <v>0</v>
      </c>
      <c r="P383" s="4" t="n">
        <f aca="false">+DCS!A383</f>
        <v>0</v>
      </c>
      <c r="S383" s="4" t="n">
        <f aca="false">SUM(B383:I383)</f>
        <v>0</v>
      </c>
    </row>
    <row r="384" customFormat="false" ht="12.75" hidden="false" customHeight="false" outlineLevel="0" collapsed="false">
      <c r="A384" s="27" t="n">
        <f aca="false">+IF(S384&gt;0,(B384*INT!B384+C384*INT!C384+D384*INT!D384+E384*INT!E384+F384*INT!F384+G384*INT!G384+H384*INT!H384+I384*INT!I384)/S384,0)</f>
        <v>0</v>
      </c>
      <c r="B384" s="4" t="n">
        <f aca="false">+IF(AND(DCS!A384&gt;=Q1B,DCS!A384&lt;=Q2B),1,0)</f>
        <v>0</v>
      </c>
      <c r="C384" s="4" t="n">
        <f aca="false">+IF(AND(DCS!A384&gt;=Q1C,DCS!A384&lt;=Q2C),1,0)</f>
        <v>0</v>
      </c>
      <c r="D384" s="4" t="n">
        <f aca="false">+IF(AND(DCS!A384&gt;=Q1D,DCS!A384&lt;=Q2D),1,0)</f>
        <v>0</v>
      </c>
      <c r="E384" s="4" t="n">
        <f aca="false">+IF(AND(DCS!A384&gt;=Q1E,DCS!A384&lt;=Q2E),1,0)</f>
        <v>0</v>
      </c>
      <c r="F384" s="4" t="n">
        <f aca="false">+IF(AND(DCS!A384&gt;=Q1F,DCS!A384&lt;=Q2F),1,0)</f>
        <v>0</v>
      </c>
      <c r="G384" s="4" t="n">
        <f aca="false">+IF(AND(DCS!A384&gt;=Q1G,DCS!A384&lt;=Q2G),1,0)</f>
        <v>0</v>
      </c>
      <c r="H384" s="4" t="n">
        <f aca="false">+IF(AND(DCS!A384&gt;=Q1H,DCS!A384&lt;=Q2H),1,0)</f>
        <v>0</v>
      </c>
      <c r="I384" s="4" t="n">
        <f aca="false">+IF(AND(DCS!A384&gt;=Q1I,DCS!A384&lt;=Q2I),1,0)</f>
        <v>0</v>
      </c>
      <c r="P384" s="4" t="n">
        <f aca="false">+DCS!A384</f>
        <v>0</v>
      </c>
      <c r="S384" s="4" t="n">
        <f aca="false">SUM(B384:I384)</f>
        <v>0</v>
      </c>
    </row>
    <row r="385" customFormat="false" ht="12.75" hidden="false" customHeight="false" outlineLevel="0" collapsed="false">
      <c r="A385" s="27" t="n">
        <f aca="false">+IF(S385&gt;0,(B385*INT!B385+C385*INT!C385+D385*INT!D385+E385*INT!E385+F385*INT!F385+G385*INT!G385+H385*INT!H385+I385*INT!I385)/S385,0)</f>
        <v>0</v>
      </c>
      <c r="B385" s="4" t="n">
        <f aca="false">+IF(AND(DCS!A385&gt;=Q1B,DCS!A385&lt;=Q2B),1,0)</f>
        <v>0</v>
      </c>
      <c r="C385" s="4" t="n">
        <f aca="false">+IF(AND(DCS!A385&gt;=Q1C,DCS!A385&lt;=Q2C),1,0)</f>
        <v>0</v>
      </c>
      <c r="D385" s="4" t="n">
        <f aca="false">+IF(AND(DCS!A385&gt;=Q1D,DCS!A385&lt;=Q2D),1,0)</f>
        <v>0</v>
      </c>
      <c r="E385" s="4" t="n">
        <f aca="false">+IF(AND(DCS!A385&gt;=Q1E,DCS!A385&lt;=Q2E),1,0)</f>
        <v>0</v>
      </c>
      <c r="F385" s="4" t="n">
        <f aca="false">+IF(AND(DCS!A385&gt;=Q1F,DCS!A385&lt;=Q2F),1,0)</f>
        <v>0</v>
      </c>
      <c r="G385" s="4" t="n">
        <f aca="false">+IF(AND(DCS!A385&gt;=Q1G,DCS!A385&lt;=Q2G),1,0)</f>
        <v>0</v>
      </c>
      <c r="H385" s="4" t="n">
        <f aca="false">+IF(AND(DCS!A385&gt;=Q1H,DCS!A385&lt;=Q2H),1,0)</f>
        <v>0</v>
      </c>
      <c r="I385" s="4" t="n">
        <f aca="false">+IF(AND(DCS!A385&gt;=Q1I,DCS!A385&lt;=Q2I),1,0)</f>
        <v>0</v>
      </c>
      <c r="P385" s="4" t="n">
        <f aca="false">+DCS!A385</f>
        <v>0</v>
      </c>
      <c r="S385" s="4" t="n">
        <f aca="false">SUM(B385:I385)</f>
        <v>0</v>
      </c>
    </row>
    <row r="386" customFormat="false" ht="12.75" hidden="false" customHeight="false" outlineLevel="0" collapsed="false">
      <c r="A386" s="27" t="n">
        <f aca="false">+IF(S386&gt;0,(B386*INT!B386+C386*INT!C386+D386*INT!D386+E386*INT!E386+F386*INT!F386+G386*INT!G386+H386*INT!H386+I386*INT!I386)/S386,0)</f>
        <v>0</v>
      </c>
      <c r="B386" s="4" t="n">
        <f aca="false">+IF(AND(DCS!A386&gt;=Q1B,DCS!A386&lt;=Q2B),1,0)</f>
        <v>0</v>
      </c>
      <c r="C386" s="4" t="n">
        <f aca="false">+IF(AND(DCS!A386&gt;=Q1C,DCS!A386&lt;=Q2C),1,0)</f>
        <v>0</v>
      </c>
      <c r="D386" s="4" t="n">
        <f aca="false">+IF(AND(DCS!A386&gt;=Q1D,DCS!A386&lt;=Q2D),1,0)</f>
        <v>0</v>
      </c>
      <c r="E386" s="4" t="n">
        <f aca="false">+IF(AND(DCS!A386&gt;=Q1E,DCS!A386&lt;=Q2E),1,0)</f>
        <v>0</v>
      </c>
      <c r="F386" s="4" t="n">
        <f aca="false">+IF(AND(DCS!A386&gt;=Q1F,DCS!A386&lt;=Q2F),1,0)</f>
        <v>0</v>
      </c>
      <c r="G386" s="4" t="n">
        <f aca="false">+IF(AND(DCS!A386&gt;=Q1G,DCS!A386&lt;=Q2G),1,0)</f>
        <v>0</v>
      </c>
      <c r="H386" s="4" t="n">
        <f aca="false">+IF(AND(DCS!A386&gt;=Q1H,DCS!A386&lt;=Q2H),1,0)</f>
        <v>0</v>
      </c>
      <c r="I386" s="4" t="n">
        <f aca="false">+IF(AND(DCS!A386&gt;=Q1I,DCS!A386&lt;=Q2I),1,0)</f>
        <v>0</v>
      </c>
      <c r="P386" s="4" t="n">
        <f aca="false">+DCS!A386</f>
        <v>0</v>
      </c>
      <c r="S386" s="4" t="n">
        <f aca="false">SUM(B386:I386)</f>
        <v>0</v>
      </c>
    </row>
    <row r="387" customFormat="false" ht="12.75" hidden="false" customHeight="false" outlineLevel="0" collapsed="false">
      <c r="A387" s="27" t="n">
        <f aca="false">+IF(S387&gt;0,(B387*INT!B387+C387*INT!C387+D387*INT!D387+E387*INT!E387+F387*INT!F387+G387*INT!G387+H387*INT!H387+I387*INT!I387)/S387,0)</f>
        <v>0</v>
      </c>
      <c r="B387" s="4" t="n">
        <f aca="false">+IF(AND(DCS!A387&gt;=Q1B,DCS!A387&lt;=Q2B),1,0)</f>
        <v>0</v>
      </c>
      <c r="C387" s="4" t="n">
        <f aca="false">+IF(AND(DCS!A387&gt;=Q1C,DCS!A387&lt;=Q2C),1,0)</f>
        <v>0</v>
      </c>
      <c r="D387" s="4" t="n">
        <f aca="false">+IF(AND(DCS!A387&gt;=Q1D,DCS!A387&lt;=Q2D),1,0)</f>
        <v>0</v>
      </c>
      <c r="E387" s="4" t="n">
        <f aca="false">+IF(AND(DCS!A387&gt;=Q1E,DCS!A387&lt;=Q2E),1,0)</f>
        <v>0</v>
      </c>
      <c r="F387" s="4" t="n">
        <f aca="false">+IF(AND(DCS!A387&gt;=Q1F,DCS!A387&lt;=Q2F),1,0)</f>
        <v>0</v>
      </c>
      <c r="G387" s="4" t="n">
        <f aca="false">+IF(AND(DCS!A387&gt;=Q1G,DCS!A387&lt;=Q2G),1,0)</f>
        <v>0</v>
      </c>
      <c r="H387" s="4" t="n">
        <f aca="false">+IF(AND(DCS!A387&gt;=Q1H,DCS!A387&lt;=Q2H),1,0)</f>
        <v>0</v>
      </c>
      <c r="I387" s="4" t="n">
        <f aca="false">+IF(AND(DCS!A387&gt;=Q1I,DCS!A387&lt;=Q2I),1,0)</f>
        <v>0</v>
      </c>
      <c r="P387" s="4" t="n">
        <f aca="false">+DCS!A387</f>
        <v>0</v>
      </c>
      <c r="S387" s="4" t="n">
        <f aca="false">SUM(B387:I387)</f>
        <v>0</v>
      </c>
    </row>
    <row r="388" customFormat="false" ht="12.75" hidden="false" customHeight="false" outlineLevel="0" collapsed="false">
      <c r="A388" s="27" t="n">
        <f aca="false">+IF(S388&gt;0,(B388*INT!B388+C388*INT!C388+D388*INT!D388+E388*INT!E388+F388*INT!F388+G388*INT!G388+H388*INT!H388+I388*INT!I388)/S388,0)</f>
        <v>0</v>
      </c>
      <c r="B388" s="4" t="n">
        <f aca="false">+IF(AND(DCS!A388&gt;=Q1B,DCS!A388&lt;=Q2B),1,0)</f>
        <v>0</v>
      </c>
      <c r="C388" s="4" t="n">
        <f aca="false">+IF(AND(DCS!A388&gt;=Q1C,DCS!A388&lt;=Q2C),1,0)</f>
        <v>0</v>
      </c>
      <c r="D388" s="4" t="n">
        <f aca="false">+IF(AND(DCS!A388&gt;=Q1D,DCS!A388&lt;=Q2D),1,0)</f>
        <v>0</v>
      </c>
      <c r="E388" s="4" t="n">
        <f aca="false">+IF(AND(DCS!A388&gt;=Q1E,DCS!A388&lt;=Q2E),1,0)</f>
        <v>0</v>
      </c>
      <c r="F388" s="4" t="n">
        <f aca="false">+IF(AND(DCS!A388&gt;=Q1F,DCS!A388&lt;=Q2F),1,0)</f>
        <v>0</v>
      </c>
      <c r="G388" s="4" t="n">
        <f aca="false">+IF(AND(DCS!A388&gt;=Q1G,DCS!A388&lt;=Q2G),1,0)</f>
        <v>0</v>
      </c>
      <c r="H388" s="4" t="n">
        <f aca="false">+IF(AND(DCS!A388&gt;=Q1H,DCS!A388&lt;=Q2H),1,0)</f>
        <v>0</v>
      </c>
      <c r="I388" s="4" t="n">
        <f aca="false">+IF(AND(DCS!A388&gt;=Q1I,DCS!A388&lt;=Q2I),1,0)</f>
        <v>0</v>
      </c>
      <c r="P388" s="4" t="n">
        <f aca="false">+DCS!A388</f>
        <v>0</v>
      </c>
      <c r="S388" s="4" t="n">
        <f aca="false">SUM(B388:I388)</f>
        <v>0</v>
      </c>
    </row>
    <row r="389" customFormat="false" ht="12.75" hidden="false" customHeight="false" outlineLevel="0" collapsed="false">
      <c r="A389" s="27" t="n">
        <f aca="false">+IF(S389&gt;0,(B389*INT!B389+C389*INT!C389+D389*INT!D389+E389*INT!E389+F389*INT!F389+G389*INT!G389+H389*INT!H389+I389*INT!I389)/S389,0)</f>
        <v>0</v>
      </c>
      <c r="B389" s="4" t="n">
        <f aca="false">+IF(AND(DCS!A389&gt;=Q1B,DCS!A389&lt;=Q2B),1,0)</f>
        <v>0</v>
      </c>
      <c r="C389" s="4" t="n">
        <f aca="false">+IF(AND(DCS!A389&gt;=Q1C,DCS!A389&lt;=Q2C),1,0)</f>
        <v>0</v>
      </c>
      <c r="D389" s="4" t="n">
        <f aca="false">+IF(AND(DCS!A389&gt;=Q1D,DCS!A389&lt;=Q2D),1,0)</f>
        <v>0</v>
      </c>
      <c r="E389" s="4" t="n">
        <f aca="false">+IF(AND(DCS!A389&gt;=Q1E,DCS!A389&lt;=Q2E),1,0)</f>
        <v>0</v>
      </c>
      <c r="F389" s="4" t="n">
        <f aca="false">+IF(AND(DCS!A389&gt;=Q1F,DCS!A389&lt;=Q2F),1,0)</f>
        <v>0</v>
      </c>
      <c r="G389" s="4" t="n">
        <f aca="false">+IF(AND(DCS!A389&gt;=Q1G,DCS!A389&lt;=Q2G),1,0)</f>
        <v>0</v>
      </c>
      <c r="H389" s="4" t="n">
        <f aca="false">+IF(AND(DCS!A389&gt;=Q1H,DCS!A389&lt;=Q2H),1,0)</f>
        <v>0</v>
      </c>
      <c r="I389" s="4" t="n">
        <f aca="false">+IF(AND(DCS!A389&gt;=Q1I,DCS!A389&lt;=Q2I),1,0)</f>
        <v>0</v>
      </c>
      <c r="P389" s="4" t="n">
        <f aca="false">+DCS!A389</f>
        <v>0</v>
      </c>
      <c r="S389" s="4" t="n">
        <f aca="false">SUM(B389:I389)</f>
        <v>0</v>
      </c>
    </row>
    <row r="390" customFormat="false" ht="12.75" hidden="false" customHeight="false" outlineLevel="0" collapsed="false">
      <c r="A390" s="27" t="n">
        <f aca="false">+IF(S390&gt;0,(B390*INT!B390+C390*INT!C390+D390*INT!D390+E390*INT!E390+F390*INT!F390+G390*INT!G390+H390*INT!H390+I390*INT!I390)/S390,0)</f>
        <v>0</v>
      </c>
      <c r="B390" s="4" t="n">
        <f aca="false">+IF(AND(DCS!A390&gt;=Q1B,DCS!A390&lt;=Q2B),1,0)</f>
        <v>0</v>
      </c>
      <c r="C390" s="4" t="n">
        <f aca="false">+IF(AND(DCS!A390&gt;=Q1C,DCS!A390&lt;=Q2C),1,0)</f>
        <v>0</v>
      </c>
      <c r="D390" s="4" t="n">
        <f aca="false">+IF(AND(DCS!A390&gt;=Q1D,DCS!A390&lt;=Q2D),1,0)</f>
        <v>0</v>
      </c>
      <c r="E390" s="4" t="n">
        <f aca="false">+IF(AND(DCS!A390&gt;=Q1E,DCS!A390&lt;=Q2E),1,0)</f>
        <v>0</v>
      </c>
      <c r="F390" s="4" t="n">
        <f aca="false">+IF(AND(DCS!A390&gt;=Q1F,DCS!A390&lt;=Q2F),1,0)</f>
        <v>0</v>
      </c>
      <c r="G390" s="4" t="n">
        <f aca="false">+IF(AND(DCS!A390&gt;=Q1G,DCS!A390&lt;=Q2G),1,0)</f>
        <v>0</v>
      </c>
      <c r="H390" s="4" t="n">
        <f aca="false">+IF(AND(DCS!A390&gt;=Q1H,DCS!A390&lt;=Q2H),1,0)</f>
        <v>0</v>
      </c>
      <c r="I390" s="4" t="n">
        <f aca="false">+IF(AND(DCS!A390&gt;=Q1I,DCS!A390&lt;=Q2I),1,0)</f>
        <v>0</v>
      </c>
      <c r="P390" s="4" t="n">
        <f aca="false">+DCS!A390</f>
        <v>0</v>
      </c>
      <c r="S390" s="4" t="n">
        <f aca="false">SUM(B390:I390)</f>
        <v>0</v>
      </c>
    </row>
    <row r="391" customFormat="false" ht="12.75" hidden="false" customHeight="false" outlineLevel="0" collapsed="false">
      <c r="A391" s="27" t="n">
        <f aca="false">+IF(S391&gt;0,(B391*INT!B391+C391*INT!C391+D391*INT!D391+E391*INT!E391+F391*INT!F391+G391*INT!G391+H391*INT!H391+I391*INT!I391)/S391,0)</f>
        <v>0</v>
      </c>
      <c r="B391" s="4" t="n">
        <f aca="false">+IF(AND(DCS!A391&gt;=Q1B,DCS!A391&lt;=Q2B),1,0)</f>
        <v>0</v>
      </c>
      <c r="C391" s="4" t="n">
        <f aca="false">+IF(AND(DCS!A391&gt;=Q1C,DCS!A391&lt;=Q2C),1,0)</f>
        <v>0</v>
      </c>
      <c r="D391" s="4" t="n">
        <f aca="false">+IF(AND(DCS!A391&gt;=Q1D,DCS!A391&lt;=Q2D),1,0)</f>
        <v>0</v>
      </c>
      <c r="E391" s="4" t="n">
        <f aca="false">+IF(AND(DCS!A391&gt;=Q1E,DCS!A391&lt;=Q2E),1,0)</f>
        <v>0</v>
      </c>
      <c r="F391" s="4" t="n">
        <f aca="false">+IF(AND(DCS!A391&gt;=Q1F,DCS!A391&lt;=Q2F),1,0)</f>
        <v>0</v>
      </c>
      <c r="G391" s="4" t="n">
        <f aca="false">+IF(AND(DCS!A391&gt;=Q1G,DCS!A391&lt;=Q2G),1,0)</f>
        <v>0</v>
      </c>
      <c r="H391" s="4" t="n">
        <f aca="false">+IF(AND(DCS!A391&gt;=Q1H,DCS!A391&lt;=Q2H),1,0)</f>
        <v>0</v>
      </c>
      <c r="I391" s="4" t="n">
        <f aca="false">+IF(AND(DCS!A391&gt;=Q1I,DCS!A391&lt;=Q2I),1,0)</f>
        <v>0</v>
      </c>
      <c r="P391" s="4" t="n">
        <f aca="false">+DCS!A391</f>
        <v>0</v>
      </c>
      <c r="S391" s="4" t="n">
        <f aca="false">SUM(B391:I391)</f>
        <v>0</v>
      </c>
    </row>
    <row r="392" customFormat="false" ht="12.75" hidden="false" customHeight="false" outlineLevel="0" collapsed="false">
      <c r="A392" s="27" t="n">
        <f aca="false">+IF(S392&gt;0,(B392*INT!B392+C392*INT!C392+D392*INT!D392+E392*INT!E392+F392*INT!F392+G392*INT!G392+H392*INT!H392+I392*INT!I392)/S392,0)</f>
        <v>0</v>
      </c>
      <c r="B392" s="4" t="n">
        <f aca="false">+IF(AND(DCS!A392&gt;=Q1B,DCS!A392&lt;=Q2B),1,0)</f>
        <v>0</v>
      </c>
      <c r="C392" s="4" t="n">
        <f aca="false">+IF(AND(DCS!A392&gt;=Q1C,DCS!A392&lt;=Q2C),1,0)</f>
        <v>0</v>
      </c>
      <c r="D392" s="4" t="n">
        <f aca="false">+IF(AND(DCS!A392&gt;=Q1D,DCS!A392&lt;=Q2D),1,0)</f>
        <v>0</v>
      </c>
      <c r="E392" s="4" t="n">
        <f aca="false">+IF(AND(DCS!A392&gt;=Q1E,DCS!A392&lt;=Q2E),1,0)</f>
        <v>0</v>
      </c>
      <c r="F392" s="4" t="n">
        <f aca="false">+IF(AND(DCS!A392&gt;=Q1F,DCS!A392&lt;=Q2F),1,0)</f>
        <v>0</v>
      </c>
      <c r="G392" s="4" t="n">
        <f aca="false">+IF(AND(DCS!A392&gt;=Q1G,DCS!A392&lt;=Q2G),1,0)</f>
        <v>0</v>
      </c>
      <c r="H392" s="4" t="n">
        <f aca="false">+IF(AND(DCS!A392&gt;=Q1H,DCS!A392&lt;=Q2H),1,0)</f>
        <v>0</v>
      </c>
      <c r="I392" s="4" t="n">
        <f aca="false">+IF(AND(DCS!A392&gt;=Q1I,DCS!A392&lt;=Q2I),1,0)</f>
        <v>0</v>
      </c>
      <c r="P392" s="4" t="n">
        <f aca="false">+DCS!A392</f>
        <v>0</v>
      </c>
      <c r="S392" s="4" t="n">
        <f aca="false">SUM(B392:I392)</f>
        <v>0</v>
      </c>
    </row>
    <row r="393" customFormat="false" ht="12.75" hidden="false" customHeight="false" outlineLevel="0" collapsed="false">
      <c r="A393" s="27" t="n">
        <f aca="false">+IF(S393&gt;0,(B393*INT!B393+C393*INT!C393+D393*INT!D393+E393*INT!E393+F393*INT!F393+G393*INT!G393+H393*INT!H393+I393*INT!I393)/S393,0)</f>
        <v>0</v>
      </c>
      <c r="B393" s="4" t="n">
        <f aca="false">+IF(AND(DCS!A393&gt;=Q1B,DCS!A393&lt;=Q2B),1,0)</f>
        <v>0</v>
      </c>
      <c r="C393" s="4" t="n">
        <f aca="false">+IF(AND(DCS!A393&gt;=Q1C,DCS!A393&lt;=Q2C),1,0)</f>
        <v>0</v>
      </c>
      <c r="D393" s="4" t="n">
        <f aca="false">+IF(AND(DCS!A393&gt;=Q1D,DCS!A393&lt;=Q2D),1,0)</f>
        <v>0</v>
      </c>
      <c r="E393" s="4" t="n">
        <f aca="false">+IF(AND(DCS!A393&gt;=Q1E,DCS!A393&lt;=Q2E),1,0)</f>
        <v>0</v>
      </c>
      <c r="F393" s="4" t="n">
        <f aca="false">+IF(AND(DCS!A393&gt;=Q1F,DCS!A393&lt;=Q2F),1,0)</f>
        <v>0</v>
      </c>
      <c r="G393" s="4" t="n">
        <f aca="false">+IF(AND(DCS!A393&gt;=Q1G,DCS!A393&lt;=Q2G),1,0)</f>
        <v>0</v>
      </c>
      <c r="H393" s="4" t="n">
        <f aca="false">+IF(AND(DCS!A393&gt;=Q1H,DCS!A393&lt;=Q2H),1,0)</f>
        <v>0</v>
      </c>
      <c r="I393" s="4" t="n">
        <f aca="false">+IF(AND(DCS!A393&gt;=Q1I,DCS!A393&lt;=Q2I),1,0)</f>
        <v>0</v>
      </c>
      <c r="P393" s="4" t="n">
        <f aca="false">+DCS!A393</f>
        <v>0</v>
      </c>
      <c r="S393" s="4" t="n">
        <f aca="false">SUM(B393:I393)</f>
        <v>0</v>
      </c>
    </row>
    <row r="394" customFormat="false" ht="12.75" hidden="false" customHeight="false" outlineLevel="0" collapsed="false">
      <c r="A394" s="27" t="n">
        <f aca="false">+IF(S394&gt;0,(B394*INT!B394+C394*INT!C394+D394*INT!D394+E394*INT!E394+F394*INT!F394+G394*INT!G394+H394*INT!H394+I394*INT!I394)/S394,0)</f>
        <v>0</v>
      </c>
      <c r="B394" s="4" t="n">
        <f aca="false">+IF(AND(DCS!A394&gt;=Q1B,DCS!A394&lt;=Q2B),1,0)</f>
        <v>0</v>
      </c>
      <c r="C394" s="4" t="n">
        <f aca="false">+IF(AND(DCS!A394&gt;=Q1C,DCS!A394&lt;=Q2C),1,0)</f>
        <v>0</v>
      </c>
      <c r="D394" s="4" t="n">
        <f aca="false">+IF(AND(DCS!A394&gt;=Q1D,DCS!A394&lt;=Q2D),1,0)</f>
        <v>0</v>
      </c>
      <c r="E394" s="4" t="n">
        <f aca="false">+IF(AND(DCS!A394&gt;=Q1E,DCS!A394&lt;=Q2E),1,0)</f>
        <v>0</v>
      </c>
      <c r="F394" s="4" t="n">
        <f aca="false">+IF(AND(DCS!A394&gt;=Q1F,DCS!A394&lt;=Q2F),1,0)</f>
        <v>0</v>
      </c>
      <c r="G394" s="4" t="n">
        <f aca="false">+IF(AND(DCS!A394&gt;=Q1G,DCS!A394&lt;=Q2G),1,0)</f>
        <v>0</v>
      </c>
      <c r="H394" s="4" t="n">
        <f aca="false">+IF(AND(DCS!A394&gt;=Q1H,DCS!A394&lt;=Q2H),1,0)</f>
        <v>0</v>
      </c>
      <c r="I394" s="4" t="n">
        <f aca="false">+IF(AND(DCS!A394&gt;=Q1I,DCS!A394&lt;=Q2I),1,0)</f>
        <v>0</v>
      </c>
      <c r="P394" s="4" t="n">
        <f aca="false">+DCS!A394</f>
        <v>0</v>
      </c>
      <c r="S394" s="4" t="n">
        <f aca="false">SUM(B394:I394)</f>
        <v>0</v>
      </c>
    </row>
    <row r="395" customFormat="false" ht="12.75" hidden="false" customHeight="false" outlineLevel="0" collapsed="false">
      <c r="A395" s="27" t="n">
        <f aca="false">+IF(S395&gt;0,(B395*INT!B395+C395*INT!C395+D395*INT!D395+E395*INT!E395+F395*INT!F395+G395*INT!G395+H395*INT!H395+I395*INT!I395)/S395,0)</f>
        <v>0</v>
      </c>
      <c r="B395" s="4" t="n">
        <f aca="false">+IF(AND(DCS!A395&gt;=Q1B,DCS!A395&lt;=Q2B),1,0)</f>
        <v>0</v>
      </c>
      <c r="C395" s="4" t="n">
        <f aca="false">+IF(AND(DCS!A395&gt;=Q1C,DCS!A395&lt;=Q2C),1,0)</f>
        <v>0</v>
      </c>
      <c r="D395" s="4" t="n">
        <f aca="false">+IF(AND(DCS!A395&gt;=Q1D,DCS!A395&lt;=Q2D),1,0)</f>
        <v>0</v>
      </c>
      <c r="E395" s="4" t="n">
        <f aca="false">+IF(AND(DCS!A395&gt;=Q1E,DCS!A395&lt;=Q2E),1,0)</f>
        <v>0</v>
      </c>
      <c r="F395" s="4" t="n">
        <f aca="false">+IF(AND(DCS!A395&gt;=Q1F,DCS!A395&lt;=Q2F),1,0)</f>
        <v>0</v>
      </c>
      <c r="G395" s="4" t="n">
        <f aca="false">+IF(AND(DCS!A395&gt;=Q1G,DCS!A395&lt;=Q2G),1,0)</f>
        <v>0</v>
      </c>
      <c r="H395" s="4" t="n">
        <f aca="false">+IF(AND(DCS!A395&gt;=Q1H,DCS!A395&lt;=Q2H),1,0)</f>
        <v>0</v>
      </c>
      <c r="I395" s="4" t="n">
        <f aca="false">+IF(AND(DCS!A395&gt;=Q1I,DCS!A395&lt;=Q2I),1,0)</f>
        <v>0</v>
      </c>
      <c r="P395" s="4" t="n">
        <f aca="false">+DCS!A395</f>
        <v>0</v>
      </c>
      <c r="S395" s="4" t="n">
        <f aca="false">SUM(B395:I395)</f>
        <v>0</v>
      </c>
    </row>
    <row r="396" customFormat="false" ht="12.75" hidden="false" customHeight="false" outlineLevel="0" collapsed="false">
      <c r="A396" s="27" t="n">
        <f aca="false">+IF(S396&gt;0,(B396*INT!B396+C396*INT!C396+D396*INT!D396+E396*INT!E396+F396*INT!F396+G396*INT!G396+H396*INT!H396+I396*INT!I396)/S396,0)</f>
        <v>0</v>
      </c>
      <c r="B396" s="4" t="n">
        <f aca="false">+IF(AND(DCS!A396&gt;=Q1B,DCS!A396&lt;=Q2B),1,0)</f>
        <v>0</v>
      </c>
      <c r="C396" s="4" t="n">
        <f aca="false">+IF(AND(DCS!A396&gt;=Q1C,DCS!A396&lt;=Q2C),1,0)</f>
        <v>0</v>
      </c>
      <c r="D396" s="4" t="n">
        <f aca="false">+IF(AND(DCS!A396&gt;=Q1D,DCS!A396&lt;=Q2D),1,0)</f>
        <v>0</v>
      </c>
      <c r="E396" s="4" t="n">
        <f aca="false">+IF(AND(DCS!A396&gt;=Q1E,DCS!A396&lt;=Q2E),1,0)</f>
        <v>0</v>
      </c>
      <c r="F396" s="4" t="n">
        <f aca="false">+IF(AND(DCS!A396&gt;=Q1F,DCS!A396&lt;=Q2F),1,0)</f>
        <v>0</v>
      </c>
      <c r="G396" s="4" t="n">
        <f aca="false">+IF(AND(DCS!A396&gt;=Q1G,DCS!A396&lt;=Q2G),1,0)</f>
        <v>0</v>
      </c>
      <c r="H396" s="4" t="n">
        <f aca="false">+IF(AND(DCS!A396&gt;=Q1H,DCS!A396&lt;=Q2H),1,0)</f>
        <v>0</v>
      </c>
      <c r="I396" s="4" t="n">
        <f aca="false">+IF(AND(DCS!A396&gt;=Q1I,DCS!A396&lt;=Q2I),1,0)</f>
        <v>0</v>
      </c>
      <c r="P396" s="4" t="n">
        <f aca="false">+DCS!A396</f>
        <v>0</v>
      </c>
      <c r="S396" s="4" t="n">
        <f aca="false">SUM(B396:I396)</f>
        <v>0</v>
      </c>
    </row>
    <row r="397" customFormat="false" ht="12.75" hidden="false" customHeight="false" outlineLevel="0" collapsed="false">
      <c r="A397" s="27" t="n">
        <f aca="false">+IF(S397&gt;0,(B397*INT!B397+C397*INT!C397+D397*INT!D397+E397*INT!E397+F397*INT!F397+G397*INT!G397+H397*INT!H397+I397*INT!I397)/S397,0)</f>
        <v>0</v>
      </c>
      <c r="B397" s="4" t="n">
        <f aca="false">+IF(AND(DCS!A397&gt;=Q1B,DCS!A397&lt;=Q2B),1,0)</f>
        <v>0</v>
      </c>
      <c r="C397" s="4" t="n">
        <f aca="false">+IF(AND(DCS!A397&gt;=Q1C,DCS!A397&lt;=Q2C),1,0)</f>
        <v>0</v>
      </c>
      <c r="D397" s="4" t="n">
        <f aca="false">+IF(AND(DCS!A397&gt;=Q1D,DCS!A397&lt;=Q2D),1,0)</f>
        <v>0</v>
      </c>
      <c r="E397" s="4" t="n">
        <f aca="false">+IF(AND(DCS!A397&gt;=Q1E,DCS!A397&lt;=Q2E),1,0)</f>
        <v>0</v>
      </c>
      <c r="F397" s="4" t="n">
        <f aca="false">+IF(AND(DCS!A397&gt;=Q1F,DCS!A397&lt;=Q2F),1,0)</f>
        <v>0</v>
      </c>
      <c r="G397" s="4" t="n">
        <f aca="false">+IF(AND(DCS!A397&gt;=Q1G,DCS!A397&lt;=Q2G),1,0)</f>
        <v>0</v>
      </c>
      <c r="H397" s="4" t="n">
        <f aca="false">+IF(AND(DCS!A397&gt;=Q1H,DCS!A397&lt;=Q2H),1,0)</f>
        <v>0</v>
      </c>
      <c r="I397" s="4" t="n">
        <f aca="false">+IF(AND(DCS!A397&gt;=Q1I,DCS!A397&lt;=Q2I),1,0)</f>
        <v>0</v>
      </c>
      <c r="P397" s="4" t="n">
        <f aca="false">+DCS!A397</f>
        <v>0</v>
      </c>
      <c r="S397" s="4" t="n">
        <f aca="false">SUM(B397:I397)</f>
        <v>0</v>
      </c>
    </row>
    <row r="398" customFormat="false" ht="12.75" hidden="false" customHeight="false" outlineLevel="0" collapsed="false">
      <c r="A398" s="27" t="n">
        <f aca="false">+IF(S398&gt;0,(B398*INT!B398+C398*INT!C398+D398*INT!D398+E398*INT!E398+F398*INT!F398+G398*INT!G398+H398*INT!H398+I398*INT!I398)/S398,0)</f>
        <v>0</v>
      </c>
      <c r="B398" s="4" t="n">
        <f aca="false">+IF(AND(DCS!A398&gt;=Q1B,DCS!A398&lt;=Q2B),1,0)</f>
        <v>0</v>
      </c>
      <c r="C398" s="4" t="n">
        <f aca="false">+IF(AND(DCS!A398&gt;=Q1C,DCS!A398&lt;=Q2C),1,0)</f>
        <v>0</v>
      </c>
      <c r="D398" s="4" t="n">
        <f aca="false">+IF(AND(DCS!A398&gt;=Q1D,DCS!A398&lt;=Q2D),1,0)</f>
        <v>0</v>
      </c>
      <c r="E398" s="4" t="n">
        <f aca="false">+IF(AND(DCS!A398&gt;=Q1E,DCS!A398&lt;=Q2E),1,0)</f>
        <v>0</v>
      </c>
      <c r="F398" s="4" t="n">
        <f aca="false">+IF(AND(DCS!A398&gt;=Q1F,DCS!A398&lt;=Q2F),1,0)</f>
        <v>0</v>
      </c>
      <c r="G398" s="4" t="n">
        <f aca="false">+IF(AND(DCS!A398&gt;=Q1G,DCS!A398&lt;=Q2G),1,0)</f>
        <v>0</v>
      </c>
      <c r="H398" s="4" t="n">
        <f aca="false">+IF(AND(DCS!A398&gt;=Q1H,DCS!A398&lt;=Q2H),1,0)</f>
        <v>0</v>
      </c>
      <c r="I398" s="4" t="n">
        <f aca="false">+IF(AND(DCS!A398&gt;=Q1I,DCS!A398&lt;=Q2I),1,0)</f>
        <v>0</v>
      </c>
      <c r="P398" s="4" t="n">
        <f aca="false">+DCS!A398</f>
        <v>0</v>
      </c>
      <c r="S398" s="4" t="n">
        <f aca="false">SUM(B398:I398)</f>
        <v>0</v>
      </c>
    </row>
    <row r="399" customFormat="false" ht="12.75" hidden="false" customHeight="false" outlineLevel="0" collapsed="false">
      <c r="A399" s="27" t="n">
        <f aca="false">+IF(S399&gt;0,(B399*INT!B399+C399*INT!C399+D399*INT!D399+E399*INT!E399+F399*INT!F399+G399*INT!G399+H399*INT!H399+I399*INT!I399)/S399,0)</f>
        <v>0</v>
      </c>
      <c r="B399" s="4" t="n">
        <f aca="false">+IF(AND(DCS!A399&gt;=Q1B,DCS!A399&lt;=Q2B),1,0)</f>
        <v>0</v>
      </c>
      <c r="C399" s="4" t="n">
        <f aca="false">+IF(AND(DCS!A399&gt;=Q1C,DCS!A399&lt;=Q2C),1,0)</f>
        <v>0</v>
      </c>
      <c r="D399" s="4" t="n">
        <f aca="false">+IF(AND(DCS!A399&gt;=Q1D,DCS!A399&lt;=Q2D),1,0)</f>
        <v>0</v>
      </c>
      <c r="E399" s="4" t="n">
        <f aca="false">+IF(AND(DCS!A399&gt;=Q1E,DCS!A399&lt;=Q2E),1,0)</f>
        <v>0</v>
      </c>
      <c r="F399" s="4" t="n">
        <f aca="false">+IF(AND(DCS!A399&gt;=Q1F,DCS!A399&lt;=Q2F),1,0)</f>
        <v>0</v>
      </c>
      <c r="G399" s="4" t="n">
        <f aca="false">+IF(AND(DCS!A399&gt;=Q1G,DCS!A399&lt;=Q2G),1,0)</f>
        <v>0</v>
      </c>
      <c r="H399" s="4" t="n">
        <f aca="false">+IF(AND(DCS!A399&gt;=Q1H,DCS!A399&lt;=Q2H),1,0)</f>
        <v>0</v>
      </c>
      <c r="I399" s="4" t="n">
        <f aca="false">+IF(AND(DCS!A399&gt;=Q1I,DCS!A399&lt;=Q2I),1,0)</f>
        <v>0</v>
      </c>
      <c r="P399" s="4" t="n">
        <f aca="false">+DCS!A399</f>
        <v>0</v>
      </c>
      <c r="S399" s="4" t="n">
        <f aca="false">SUM(B399:I399)</f>
        <v>0</v>
      </c>
    </row>
    <row r="400" customFormat="false" ht="12.75" hidden="false" customHeight="false" outlineLevel="0" collapsed="false">
      <c r="A400" s="27" t="n">
        <f aca="false">+IF(S400&gt;0,(B400*INT!B400+C400*INT!C400+D400*INT!D400+E400*INT!E400+F400*INT!F400+G400*INT!G400+H400*INT!H400+I400*INT!I400)/S400,0)</f>
        <v>0</v>
      </c>
      <c r="B400" s="4" t="n">
        <f aca="false">+IF(AND(DCS!A400&gt;=Q1B,DCS!A400&lt;=Q2B),1,0)</f>
        <v>0</v>
      </c>
      <c r="C400" s="4" t="n">
        <f aca="false">+IF(AND(DCS!A400&gt;=Q1C,DCS!A400&lt;=Q2C),1,0)</f>
        <v>0</v>
      </c>
      <c r="D400" s="4" t="n">
        <f aca="false">+IF(AND(DCS!A400&gt;=Q1D,DCS!A400&lt;=Q2D),1,0)</f>
        <v>0</v>
      </c>
      <c r="E400" s="4" t="n">
        <f aca="false">+IF(AND(DCS!A400&gt;=Q1E,DCS!A400&lt;=Q2E),1,0)</f>
        <v>0</v>
      </c>
      <c r="F400" s="4" t="n">
        <f aca="false">+IF(AND(DCS!A400&gt;=Q1F,DCS!A400&lt;=Q2F),1,0)</f>
        <v>0</v>
      </c>
      <c r="G400" s="4" t="n">
        <f aca="false">+IF(AND(DCS!A400&gt;=Q1G,DCS!A400&lt;=Q2G),1,0)</f>
        <v>0</v>
      </c>
      <c r="H400" s="4" t="n">
        <f aca="false">+IF(AND(DCS!A400&gt;=Q1H,DCS!A400&lt;=Q2H),1,0)</f>
        <v>0</v>
      </c>
      <c r="I400" s="4" t="n">
        <f aca="false">+IF(AND(DCS!A400&gt;=Q1I,DCS!A400&lt;=Q2I),1,0)</f>
        <v>0</v>
      </c>
      <c r="P400" s="4" t="n">
        <f aca="false">+DCS!A400</f>
        <v>0</v>
      </c>
      <c r="S400" s="4" t="n">
        <f aca="false">SUM(B400:I400)</f>
        <v>0</v>
      </c>
    </row>
    <row r="401" customFormat="false" ht="12.75" hidden="false" customHeight="false" outlineLevel="0" collapsed="false">
      <c r="A401" s="27" t="n">
        <f aca="false">+IF(S401&gt;0,(B401*INT!B401+C401*INT!C401+D401*INT!D401+E401*INT!E401+F401*INT!F401+G401*INT!G401+H401*INT!H401+I401*INT!I401)/S401,0)</f>
        <v>0</v>
      </c>
      <c r="B401" s="4" t="n">
        <f aca="false">+IF(AND(DCS!A401&gt;=Q1B,DCS!A401&lt;=Q2B),1,0)</f>
        <v>0</v>
      </c>
      <c r="C401" s="4" t="n">
        <f aca="false">+IF(AND(DCS!A401&gt;=Q1C,DCS!A401&lt;=Q2C),1,0)</f>
        <v>0</v>
      </c>
      <c r="D401" s="4" t="n">
        <f aca="false">+IF(AND(DCS!A401&gt;=Q1D,DCS!A401&lt;=Q2D),1,0)</f>
        <v>0</v>
      </c>
      <c r="E401" s="4" t="n">
        <f aca="false">+IF(AND(DCS!A401&gt;=Q1E,DCS!A401&lt;=Q2E),1,0)</f>
        <v>0</v>
      </c>
      <c r="F401" s="4" t="n">
        <f aca="false">+IF(AND(DCS!A401&gt;=Q1F,DCS!A401&lt;=Q2F),1,0)</f>
        <v>0</v>
      </c>
      <c r="G401" s="4" t="n">
        <f aca="false">+IF(AND(DCS!A401&gt;=Q1G,DCS!A401&lt;=Q2G),1,0)</f>
        <v>0</v>
      </c>
      <c r="H401" s="4" t="n">
        <f aca="false">+IF(AND(DCS!A401&gt;=Q1H,DCS!A401&lt;=Q2H),1,0)</f>
        <v>0</v>
      </c>
      <c r="I401" s="4" t="n">
        <f aca="false">+IF(AND(DCS!A401&gt;=Q1I,DCS!A401&lt;=Q2I),1,0)</f>
        <v>0</v>
      </c>
      <c r="P401" s="4" t="n">
        <f aca="false">+DCS!A401</f>
        <v>0</v>
      </c>
      <c r="S401" s="4" t="n">
        <f aca="false">SUM(B401:I401)</f>
        <v>0</v>
      </c>
    </row>
    <row r="402" customFormat="false" ht="12.75" hidden="false" customHeight="false" outlineLevel="0" collapsed="false">
      <c r="A402" s="27" t="n">
        <f aca="false">+IF(S402&gt;0,(B402*INT!B402+C402*INT!C402+D402*INT!D402+E402*INT!E402+F402*INT!F402+G402*INT!G402+H402*INT!H402+I402*INT!I402)/S402,0)</f>
        <v>0</v>
      </c>
      <c r="B402" s="4" t="n">
        <f aca="false">+IF(AND(DCS!A402&gt;=Q1B,DCS!A402&lt;=Q2B),1,0)</f>
        <v>0</v>
      </c>
      <c r="C402" s="4" t="n">
        <f aca="false">+IF(AND(DCS!A402&gt;=Q1C,DCS!A402&lt;=Q2C),1,0)</f>
        <v>0</v>
      </c>
      <c r="D402" s="4" t="n">
        <f aca="false">+IF(AND(DCS!A402&gt;=Q1D,DCS!A402&lt;=Q2D),1,0)</f>
        <v>0</v>
      </c>
      <c r="E402" s="4" t="n">
        <f aca="false">+IF(AND(DCS!A402&gt;=Q1E,DCS!A402&lt;=Q2E),1,0)</f>
        <v>0</v>
      </c>
      <c r="F402" s="4" t="n">
        <f aca="false">+IF(AND(DCS!A402&gt;=Q1F,DCS!A402&lt;=Q2F),1,0)</f>
        <v>0</v>
      </c>
      <c r="G402" s="4" t="n">
        <f aca="false">+IF(AND(DCS!A402&gt;=Q1G,DCS!A402&lt;=Q2G),1,0)</f>
        <v>0</v>
      </c>
      <c r="H402" s="4" t="n">
        <f aca="false">+IF(AND(DCS!A402&gt;=Q1H,DCS!A402&lt;=Q2H),1,0)</f>
        <v>0</v>
      </c>
      <c r="I402" s="4" t="n">
        <f aca="false">+IF(AND(DCS!A402&gt;=Q1I,DCS!A402&lt;=Q2I),1,0)</f>
        <v>0</v>
      </c>
      <c r="P402" s="4" t="n">
        <f aca="false">+DCS!A402</f>
        <v>0</v>
      </c>
      <c r="S402" s="4" t="n">
        <f aca="false">SUM(B402:I402)</f>
        <v>0</v>
      </c>
    </row>
    <row r="403" customFormat="false" ht="12.75" hidden="false" customHeight="false" outlineLevel="0" collapsed="false">
      <c r="A403" s="27" t="n">
        <f aca="false">+IF(S403&gt;0,(B403*INT!B403+C403*INT!C403+D403*INT!D403+E403*INT!E403+F403*INT!F403+G403*INT!G403+H403*INT!H403+I403*INT!I403)/S403,0)</f>
        <v>0</v>
      </c>
      <c r="B403" s="4" t="n">
        <f aca="false">+IF(AND(DCS!A403&gt;=Q1B,DCS!A403&lt;=Q2B),1,0)</f>
        <v>0</v>
      </c>
      <c r="C403" s="4" t="n">
        <f aca="false">+IF(AND(DCS!A403&gt;=Q1C,DCS!A403&lt;=Q2C),1,0)</f>
        <v>0</v>
      </c>
      <c r="D403" s="4" t="n">
        <f aca="false">+IF(AND(DCS!A403&gt;=Q1D,DCS!A403&lt;=Q2D),1,0)</f>
        <v>0</v>
      </c>
      <c r="E403" s="4" t="n">
        <f aca="false">+IF(AND(DCS!A403&gt;=Q1E,DCS!A403&lt;=Q2E),1,0)</f>
        <v>0</v>
      </c>
      <c r="F403" s="4" t="n">
        <f aca="false">+IF(AND(DCS!A403&gt;=Q1F,DCS!A403&lt;=Q2F),1,0)</f>
        <v>0</v>
      </c>
      <c r="G403" s="4" t="n">
        <f aca="false">+IF(AND(DCS!A403&gt;=Q1G,DCS!A403&lt;=Q2G),1,0)</f>
        <v>0</v>
      </c>
      <c r="H403" s="4" t="n">
        <f aca="false">+IF(AND(DCS!A403&gt;=Q1H,DCS!A403&lt;=Q2H),1,0)</f>
        <v>0</v>
      </c>
      <c r="I403" s="4" t="n">
        <f aca="false">+IF(AND(DCS!A403&gt;=Q1I,DCS!A403&lt;=Q2I),1,0)</f>
        <v>0</v>
      </c>
      <c r="P403" s="4" t="n">
        <f aca="false">+DCS!A403</f>
        <v>0</v>
      </c>
      <c r="S403" s="4" t="n">
        <f aca="false">SUM(B403:I403)</f>
        <v>0</v>
      </c>
    </row>
    <row r="404" customFormat="false" ht="12.75" hidden="false" customHeight="false" outlineLevel="0" collapsed="false">
      <c r="A404" s="27" t="n">
        <f aca="false">+IF(S404&gt;0,(B404*INT!B404+C404*INT!C404+D404*INT!D404+E404*INT!E404+F404*INT!F404+G404*INT!G404+H404*INT!H404+I404*INT!I404)/S404,0)</f>
        <v>0</v>
      </c>
      <c r="B404" s="4" t="n">
        <f aca="false">+IF(AND(DCS!A404&gt;=Q1B,DCS!A404&lt;=Q2B),1,0)</f>
        <v>0</v>
      </c>
      <c r="C404" s="4" t="n">
        <f aca="false">+IF(AND(DCS!A404&gt;=Q1C,DCS!A404&lt;=Q2C),1,0)</f>
        <v>0</v>
      </c>
      <c r="D404" s="4" t="n">
        <f aca="false">+IF(AND(DCS!A404&gt;=Q1D,DCS!A404&lt;=Q2D),1,0)</f>
        <v>0</v>
      </c>
      <c r="E404" s="4" t="n">
        <f aca="false">+IF(AND(DCS!A404&gt;=Q1E,DCS!A404&lt;=Q2E),1,0)</f>
        <v>0</v>
      </c>
      <c r="F404" s="4" t="n">
        <f aca="false">+IF(AND(DCS!A404&gt;=Q1F,DCS!A404&lt;=Q2F),1,0)</f>
        <v>0</v>
      </c>
      <c r="G404" s="4" t="n">
        <f aca="false">+IF(AND(DCS!A404&gt;=Q1G,DCS!A404&lt;=Q2G),1,0)</f>
        <v>0</v>
      </c>
      <c r="H404" s="4" t="n">
        <f aca="false">+IF(AND(DCS!A404&gt;=Q1H,DCS!A404&lt;=Q2H),1,0)</f>
        <v>0</v>
      </c>
      <c r="I404" s="4" t="n">
        <f aca="false">+IF(AND(DCS!A404&gt;=Q1I,DCS!A404&lt;=Q2I),1,0)</f>
        <v>0</v>
      </c>
      <c r="P404" s="4" t="n">
        <f aca="false">+DCS!A404</f>
        <v>0</v>
      </c>
      <c r="S404" s="4" t="n">
        <f aca="false">SUM(B404:I404)</f>
        <v>0</v>
      </c>
    </row>
    <row r="405" customFormat="false" ht="12.75" hidden="false" customHeight="false" outlineLevel="0" collapsed="false">
      <c r="A405" s="27" t="n">
        <f aca="false">+IF(S405&gt;0,(B405*INT!B405+C405*INT!C405+D405*INT!D405+E405*INT!E405+F405*INT!F405+G405*INT!G405+H405*INT!H405+I405*INT!I405)/S405,0)</f>
        <v>0</v>
      </c>
      <c r="B405" s="4" t="n">
        <f aca="false">+IF(AND(DCS!A405&gt;=Q1B,DCS!A405&lt;=Q2B),1,0)</f>
        <v>0</v>
      </c>
      <c r="C405" s="4" t="n">
        <f aca="false">+IF(AND(DCS!A405&gt;=Q1C,DCS!A405&lt;=Q2C),1,0)</f>
        <v>0</v>
      </c>
      <c r="D405" s="4" t="n">
        <f aca="false">+IF(AND(DCS!A405&gt;=Q1D,DCS!A405&lt;=Q2D),1,0)</f>
        <v>0</v>
      </c>
      <c r="E405" s="4" t="n">
        <f aca="false">+IF(AND(DCS!A405&gt;=Q1E,DCS!A405&lt;=Q2E),1,0)</f>
        <v>0</v>
      </c>
      <c r="F405" s="4" t="n">
        <f aca="false">+IF(AND(DCS!A405&gt;=Q1F,DCS!A405&lt;=Q2F),1,0)</f>
        <v>0</v>
      </c>
      <c r="G405" s="4" t="n">
        <f aca="false">+IF(AND(DCS!A405&gt;=Q1G,DCS!A405&lt;=Q2G),1,0)</f>
        <v>0</v>
      </c>
      <c r="H405" s="4" t="n">
        <f aca="false">+IF(AND(DCS!A405&gt;=Q1H,DCS!A405&lt;=Q2H),1,0)</f>
        <v>0</v>
      </c>
      <c r="I405" s="4" t="n">
        <f aca="false">+IF(AND(DCS!A405&gt;=Q1I,DCS!A405&lt;=Q2I),1,0)</f>
        <v>0</v>
      </c>
      <c r="P405" s="4" t="n">
        <f aca="false">+DCS!A405</f>
        <v>0</v>
      </c>
      <c r="S405" s="4" t="n">
        <f aca="false">SUM(B405:I405)</f>
        <v>0</v>
      </c>
    </row>
    <row r="406" customFormat="false" ht="12.75" hidden="false" customHeight="false" outlineLevel="0" collapsed="false">
      <c r="A406" s="27" t="n">
        <f aca="false">+IF(S406&gt;0,(B406*INT!B406+C406*INT!C406+D406*INT!D406+E406*INT!E406+F406*INT!F406+G406*INT!G406+H406*INT!H406+I406*INT!I406)/S406,0)</f>
        <v>0</v>
      </c>
      <c r="B406" s="4" t="n">
        <f aca="false">+IF(AND(DCS!A406&gt;=Q1B,DCS!A406&lt;=Q2B),1,0)</f>
        <v>0</v>
      </c>
      <c r="C406" s="4" t="n">
        <f aca="false">+IF(AND(DCS!A406&gt;=Q1C,DCS!A406&lt;=Q2C),1,0)</f>
        <v>0</v>
      </c>
      <c r="D406" s="4" t="n">
        <f aca="false">+IF(AND(DCS!A406&gt;=Q1D,DCS!A406&lt;=Q2D),1,0)</f>
        <v>0</v>
      </c>
      <c r="E406" s="4" t="n">
        <f aca="false">+IF(AND(DCS!A406&gt;=Q1E,DCS!A406&lt;=Q2E),1,0)</f>
        <v>0</v>
      </c>
      <c r="F406" s="4" t="n">
        <f aca="false">+IF(AND(DCS!A406&gt;=Q1F,DCS!A406&lt;=Q2F),1,0)</f>
        <v>0</v>
      </c>
      <c r="G406" s="4" t="n">
        <f aca="false">+IF(AND(DCS!A406&gt;=Q1G,DCS!A406&lt;=Q2G),1,0)</f>
        <v>0</v>
      </c>
      <c r="H406" s="4" t="n">
        <f aca="false">+IF(AND(DCS!A406&gt;=Q1H,DCS!A406&lt;=Q2H),1,0)</f>
        <v>0</v>
      </c>
      <c r="I406" s="4" t="n">
        <f aca="false">+IF(AND(DCS!A406&gt;=Q1I,DCS!A406&lt;=Q2I),1,0)</f>
        <v>0</v>
      </c>
      <c r="P406" s="4" t="n">
        <f aca="false">+DCS!A406</f>
        <v>0</v>
      </c>
      <c r="S406" s="4" t="n">
        <f aca="false">SUM(B406:I406)</f>
        <v>0</v>
      </c>
    </row>
    <row r="407" customFormat="false" ht="12.75" hidden="false" customHeight="false" outlineLevel="0" collapsed="false">
      <c r="A407" s="27" t="n">
        <f aca="false">+IF(S407&gt;0,(B407*INT!B407+C407*INT!C407+D407*INT!D407+E407*INT!E407+F407*INT!F407+G407*INT!G407+H407*INT!H407+I407*INT!I407)/S407,0)</f>
        <v>0</v>
      </c>
      <c r="B407" s="4" t="n">
        <f aca="false">+IF(AND(DCS!A407&gt;=Q1B,DCS!A407&lt;=Q2B),1,0)</f>
        <v>0</v>
      </c>
      <c r="C407" s="4" t="n">
        <f aca="false">+IF(AND(DCS!A407&gt;=Q1C,DCS!A407&lt;=Q2C),1,0)</f>
        <v>0</v>
      </c>
      <c r="D407" s="4" t="n">
        <f aca="false">+IF(AND(DCS!A407&gt;=Q1D,DCS!A407&lt;=Q2D),1,0)</f>
        <v>0</v>
      </c>
      <c r="E407" s="4" t="n">
        <f aca="false">+IF(AND(DCS!A407&gt;=Q1E,DCS!A407&lt;=Q2E),1,0)</f>
        <v>0</v>
      </c>
      <c r="F407" s="4" t="n">
        <f aca="false">+IF(AND(DCS!A407&gt;=Q1F,DCS!A407&lt;=Q2F),1,0)</f>
        <v>0</v>
      </c>
      <c r="G407" s="4" t="n">
        <f aca="false">+IF(AND(DCS!A407&gt;=Q1G,DCS!A407&lt;=Q2G),1,0)</f>
        <v>0</v>
      </c>
      <c r="H407" s="4" t="n">
        <f aca="false">+IF(AND(DCS!A407&gt;=Q1H,DCS!A407&lt;=Q2H),1,0)</f>
        <v>0</v>
      </c>
      <c r="I407" s="4" t="n">
        <f aca="false">+IF(AND(DCS!A407&gt;=Q1I,DCS!A407&lt;=Q2I),1,0)</f>
        <v>0</v>
      </c>
      <c r="P407" s="4" t="n">
        <f aca="false">+DCS!A407</f>
        <v>0</v>
      </c>
      <c r="S407" s="4" t="n">
        <f aca="false">SUM(B407:I407)</f>
        <v>0</v>
      </c>
    </row>
    <row r="408" customFormat="false" ht="12.75" hidden="false" customHeight="false" outlineLevel="0" collapsed="false">
      <c r="A408" s="27" t="n">
        <f aca="false">+IF(S408&gt;0,(B408*INT!B408+C408*INT!C408+D408*INT!D408+E408*INT!E408+F408*INT!F408+G408*INT!G408+H408*INT!H408+I408*INT!I408)/S408,0)</f>
        <v>0</v>
      </c>
      <c r="B408" s="4" t="n">
        <f aca="false">+IF(AND(DCS!A408&gt;=Q1B,DCS!A408&lt;=Q2B),1,0)</f>
        <v>0</v>
      </c>
      <c r="C408" s="4" t="n">
        <f aca="false">+IF(AND(DCS!A408&gt;=Q1C,DCS!A408&lt;=Q2C),1,0)</f>
        <v>0</v>
      </c>
      <c r="D408" s="4" t="n">
        <f aca="false">+IF(AND(DCS!A408&gt;=Q1D,DCS!A408&lt;=Q2D),1,0)</f>
        <v>0</v>
      </c>
      <c r="E408" s="4" t="n">
        <f aca="false">+IF(AND(DCS!A408&gt;=Q1E,DCS!A408&lt;=Q2E),1,0)</f>
        <v>0</v>
      </c>
      <c r="F408" s="4" t="n">
        <f aca="false">+IF(AND(DCS!A408&gt;=Q1F,DCS!A408&lt;=Q2F),1,0)</f>
        <v>0</v>
      </c>
      <c r="G408" s="4" t="n">
        <f aca="false">+IF(AND(DCS!A408&gt;=Q1G,DCS!A408&lt;=Q2G),1,0)</f>
        <v>0</v>
      </c>
      <c r="H408" s="4" t="n">
        <f aca="false">+IF(AND(DCS!A408&gt;=Q1H,DCS!A408&lt;=Q2H),1,0)</f>
        <v>0</v>
      </c>
      <c r="I408" s="4" t="n">
        <f aca="false">+IF(AND(DCS!A408&gt;=Q1I,DCS!A408&lt;=Q2I),1,0)</f>
        <v>0</v>
      </c>
      <c r="P408" s="4" t="n">
        <f aca="false">+DCS!A408</f>
        <v>0</v>
      </c>
      <c r="S408" s="4" t="n">
        <f aca="false">SUM(B408:I408)</f>
        <v>0</v>
      </c>
    </row>
    <row r="409" customFormat="false" ht="12.75" hidden="false" customHeight="false" outlineLevel="0" collapsed="false">
      <c r="A409" s="27" t="n">
        <f aca="false">+IF(S409&gt;0,(B409*INT!B409+C409*INT!C409+D409*INT!D409+E409*INT!E409+F409*INT!F409+G409*INT!G409+H409*INT!H409+I409*INT!I409)/S409,0)</f>
        <v>0</v>
      </c>
      <c r="B409" s="4" t="n">
        <f aca="false">+IF(AND(DCS!A409&gt;=Q1B,DCS!A409&lt;=Q2B),1,0)</f>
        <v>0</v>
      </c>
      <c r="C409" s="4" t="n">
        <f aca="false">+IF(AND(DCS!A409&gt;=Q1C,DCS!A409&lt;=Q2C),1,0)</f>
        <v>0</v>
      </c>
      <c r="D409" s="4" t="n">
        <f aca="false">+IF(AND(DCS!A409&gt;=Q1D,DCS!A409&lt;=Q2D),1,0)</f>
        <v>0</v>
      </c>
      <c r="E409" s="4" t="n">
        <f aca="false">+IF(AND(DCS!A409&gt;=Q1E,DCS!A409&lt;=Q2E),1,0)</f>
        <v>0</v>
      </c>
      <c r="F409" s="4" t="n">
        <f aca="false">+IF(AND(DCS!A409&gt;=Q1F,DCS!A409&lt;=Q2F),1,0)</f>
        <v>0</v>
      </c>
      <c r="G409" s="4" t="n">
        <f aca="false">+IF(AND(DCS!A409&gt;=Q1G,DCS!A409&lt;=Q2G),1,0)</f>
        <v>0</v>
      </c>
      <c r="H409" s="4" t="n">
        <f aca="false">+IF(AND(DCS!A409&gt;=Q1H,DCS!A409&lt;=Q2H),1,0)</f>
        <v>0</v>
      </c>
      <c r="I409" s="4" t="n">
        <f aca="false">+IF(AND(DCS!A409&gt;=Q1I,DCS!A409&lt;=Q2I),1,0)</f>
        <v>0</v>
      </c>
      <c r="P409" s="4" t="n">
        <f aca="false">+DCS!A409</f>
        <v>0</v>
      </c>
      <c r="S409" s="4" t="n">
        <f aca="false">SUM(B409:I409)</f>
        <v>0</v>
      </c>
    </row>
    <row r="410" customFormat="false" ht="12.75" hidden="false" customHeight="false" outlineLevel="0" collapsed="false">
      <c r="A410" s="27" t="n">
        <f aca="false">+IF(S410&gt;0,(B410*INT!B410+C410*INT!C410+D410*INT!D410+E410*INT!E410+F410*INT!F410+G410*INT!G410+H410*INT!H410+I410*INT!I410)/S410,0)</f>
        <v>0</v>
      </c>
      <c r="B410" s="4" t="n">
        <f aca="false">+IF(AND(DCS!A410&gt;=Q1B,DCS!A410&lt;=Q2B),1,0)</f>
        <v>0</v>
      </c>
      <c r="C410" s="4" t="n">
        <f aca="false">+IF(AND(DCS!A410&gt;=Q1C,DCS!A410&lt;=Q2C),1,0)</f>
        <v>0</v>
      </c>
      <c r="D410" s="4" t="n">
        <f aca="false">+IF(AND(DCS!A410&gt;=Q1D,DCS!A410&lt;=Q2D),1,0)</f>
        <v>0</v>
      </c>
      <c r="E410" s="4" t="n">
        <f aca="false">+IF(AND(DCS!A410&gt;=Q1E,DCS!A410&lt;=Q2E),1,0)</f>
        <v>0</v>
      </c>
      <c r="F410" s="4" t="n">
        <f aca="false">+IF(AND(DCS!A410&gt;=Q1F,DCS!A410&lt;=Q2F),1,0)</f>
        <v>0</v>
      </c>
      <c r="G410" s="4" t="n">
        <f aca="false">+IF(AND(DCS!A410&gt;=Q1G,DCS!A410&lt;=Q2G),1,0)</f>
        <v>0</v>
      </c>
      <c r="H410" s="4" t="n">
        <f aca="false">+IF(AND(DCS!A410&gt;=Q1H,DCS!A410&lt;=Q2H),1,0)</f>
        <v>0</v>
      </c>
      <c r="I410" s="4" t="n">
        <f aca="false">+IF(AND(DCS!A410&gt;=Q1I,DCS!A410&lt;=Q2I),1,0)</f>
        <v>0</v>
      </c>
      <c r="P410" s="4" t="n">
        <f aca="false">+DCS!A410</f>
        <v>0</v>
      </c>
      <c r="S410" s="4" t="n">
        <f aca="false">SUM(B410:I410)</f>
        <v>0</v>
      </c>
    </row>
    <row r="411" customFormat="false" ht="12.75" hidden="false" customHeight="false" outlineLevel="0" collapsed="false">
      <c r="A411" s="27" t="n">
        <f aca="false">+IF(S411&gt;0,(B411*INT!B411+C411*INT!C411+D411*INT!D411+E411*INT!E411+F411*INT!F411+G411*INT!G411+H411*INT!H411+I411*INT!I411)/S411,0)</f>
        <v>0</v>
      </c>
      <c r="B411" s="4" t="n">
        <f aca="false">+IF(AND(DCS!A411&gt;=Q1B,DCS!A411&lt;=Q2B),1,0)</f>
        <v>0</v>
      </c>
      <c r="C411" s="4" t="n">
        <f aca="false">+IF(AND(DCS!A411&gt;=Q1C,DCS!A411&lt;=Q2C),1,0)</f>
        <v>0</v>
      </c>
      <c r="D411" s="4" t="n">
        <f aca="false">+IF(AND(DCS!A411&gt;=Q1D,DCS!A411&lt;=Q2D),1,0)</f>
        <v>0</v>
      </c>
      <c r="E411" s="4" t="n">
        <f aca="false">+IF(AND(DCS!A411&gt;=Q1E,DCS!A411&lt;=Q2E),1,0)</f>
        <v>0</v>
      </c>
      <c r="F411" s="4" t="n">
        <f aca="false">+IF(AND(DCS!A411&gt;=Q1F,DCS!A411&lt;=Q2F),1,0)</f>
        <v>0</v>
      </c>
      <c r="G411" s="4" t="n">
        <f aca="false">+IF(AND(DCS!A411&gt;=Q1G,DCS!A411&lt;=Q2G),1,0)</f>
        <v>0</v>
      </c>
      <c r="H411" s="4" t="n">
        <f aca="false">+IF(AND(DCS!A411&gt;=Q1H,DCS!A411&lt;=Q2H),1,0)</f>
        <v>0</v>
      </c>
      <c r="I411" s="4" t="n">
        <f aca="false">+IF(AND(DCS!A411&gt;=Q1I,DCS!A411&lt;=Q2I),1,0)</f>
        <v>0</v>
      </c>
      <c r="P411" s="4" t="n">
        <f aca="false">+DCS!A411</f>
        <v>0</v>
      </c>
      <c r="S411" s="4" t="n">
        <f aca="false">SUM(B411:I411)</f>
        <v>0</v>
      </c>
    </row>
    <row r="412" customFormat="false" ht="12.75" hidden="false" customHeight="false" outlineLevel="0" collapsed="false">
      <c r="A412" s="27" t="n">
        <f aca="false">+IF(S412&gt;0,(B412*INT!B412+C412*INT!C412+D412*INT!D412+E412*INT!E412+F412*INT!F412+G412*INT!G412+H412*INT!H412+I412*INT!I412)/S412,0)</f>
        <v>0</v>
      </c>
      <c r="B412" s="4" t="n">
        <f aca="false">+IF(AND(DCS!A412&gt;=Q1B,DCS!A412&lt;=Q2B),1,0)</f>
        <v>0</v>
      </c>
      <c r="C412" s="4" t="n">
        <f aca="false">+IF(AND(DCS!A412&gt;=Q1C,DCS!A412&lt;=Q2C),1,0)</f>
        <v>0</v>
      </c>
      <c r="D412" s="4" t="n">
        <f aca="false">+IF(AND(DCS!A412&gt;=Q1D,DCS!A412&lt;=Q2D),1,0)</f>
        <v>0</v>
      </c>
      <c r="E412" s="4" t="n">
        <f aca="false">+IF(AND(DCS!A412&gt;=Q1E,DCS!A412&lt;=Q2E),1,0)</f>
        <v>0</v>
      </c>
      <c r="F412" s="4" t="n">
        <f aca="false">+IF(AND(DCS!A412&gt;=Q1F,DCS!A412&lt;=Q2F),1,0)</f>
        <v>0</v>
      </c>
      <c r="G412" s="4" t="n">
        <f aca="false">+IF(AND(DCS!A412&gt;=Q1G,DCS!A412&lt;=Q2G),1,0)</f>
        <v>0</v>
      </c>
      <c r="H412" s="4" t="n">
        <f aca="false">+IF(AND(DCS!A412&gt;=Q1H,DCS!A412&lt;=Q2H),1,0)</f>
        <v>0</v>
      </c>
      <c r="I412" s="4" t="n">
        <f aca="false">+IF(AND(DCS!A412&gt;=Q1I,DCS!A412&lt;=Q2I),1,0)</f>
        <v>0</v>
      </c>
      <c r="P412" s="4" t="n">
        <f aca="false">+DCS!A412</f>
        <v>0</v>
      </c>
      <c r="S412" s="4" t="n">
        <f aca="false">SUM(B412:I412)</f>
        <v>0</v>
      </c>
    </row>
    <row r="413" customFormat="false" ht="12.75" hidden="false" customHeight="false" outlineLevel="0" collapsed="false">
      <c r="A413" s="27" t="n">
        <f aca="false">+IF(S413&gt;0,(B413*INT!B413+C413*INT!C413+D413*INT!D413+E413*INT!E413+F413*INT!F413+G413*INT!G413+H413*INT!H413+I413*INT!I413)/S413,0)</f>
        <v>0</v>
      </c>
      <c r="B413" s="4" t="n">
        <f aca="false">+IF(AND(DCS!A413&gt;=Q1B,DCS!A413&lt;=Q2B),1,0)</f>
        <v>0</v>
      </c>
      <c r="C413" s="4" t="n">
        <f aca="false">+IF(AND(DCS!A413&gt;=Q1C,DCS!A413&lt;=Q2C),1,0)</f>
        <v>0</v>
      </c>
      <c r="D413" s="4" t="n">
        <f aca="false">+IF(AND(DCS!A413&gt;=Q1D,DCS!A413&lt;=Q2D),1,0)</f>
        <v>0</v>
      </c>
      <c r="E413" s="4" t="n">
        <f aca="false">+IF(AND(DCS!A413&gt;=Q1E,DCS!A413&lt;=Q2E),1,0)</f>
        <v>0</v>
      </c>
      <c r="F413" s="4" t="n">
        <f aca="false">+IF(AND(DCS!A413&gt;=Q1F,DCS!A413&lt;=Q2F),1,0)</f>
        <v>0</v>
      </c>
      <c r="G413" s="4" t="n">
        <f aca="false">+IF(AND(DCS!A413&gt;=Q1G,DCS!A413&lt;=Q2G),1,0)</f>
        <v>0</v>
      </c>
      <c r="H413" s="4" t="n">
        <f aca="false">+IF(AND(DCS!A413&gt;=Q1H,DCS!A413&lt;=Q2H),1,0)</f>
        <v>0</v>
      </c>
      <c r="I413" s="4" t="n">
        <f aca="false">+IF(AND(DCS!A413&gt;=Q1I,DCS!A413&lt;=Q2I),1,0)</f>
        <v>0</v>
      </c>
      <c r="P413" s="4" t="n">
        <f aca="false">+DCS!A413</f>
        <v>0</v>
      </c>
      <c r="S413" s="4" t="n">
        <f aca="false">SUM(B413:I413)</f>
        <v>0</v>
      </c>
    </row>
    <row r="414" customFormat="false" ht="12.75" hidden="false" customHeight="false" outlineLevel="0" collapsed="false">
      <c r="A414" s="27" t="n">
        <f aca="false">+IF(S414&gt;0,(B414*INT!B414+C414*INT!C414+D414*INT!D414+E414*INT!E414+F414*INT!F414+G414*INT!G414+H414*INT!H414+I414*INT!I414)/S414,0)</f>
        <v>0</v>
      </c>
      <c r="B414" s="4" t="n">
        <f aca="false">+IF(AND(DCS!A414&gt;=Q1B,DCS!A414&lt;=Q2B),1,0)</f>
        <v>0</v>
      </c>
      <c r="C414" s="4" t="n">
        <f aca="false">+IF(AND(DCS!A414&gt;=Q1C,DCS!A414&lt;=Q2C),1,0)</f>
        <v>0</v>
      </c>
      <c r="D414" s="4" t="n">
        <f aca="false">+IF(AND(DCS!A414&gt;=Q1D,DCS!A414&lt;=Q2D),1,0)</f>
        <v>0</v>
      </c>
      <c r="E414" s="4" t="n">
        <f aca="false">+IF(AND(DCS!A414&gt;=Q1E,DCS!A414&lt;=Q2E),1,0)</f>
        <v>0</v>
      </c>
      <c r="F414" s="4" t="n">
        <f aca="false">+IF(AND(DCS!A414&gt;=Q1F,DCS!A414&lt;=Q2F),1,0)</f>
        <v>0</v>
      </c>
      <c r="G414" s="4" t="n">
        <f aca="false">+IF(AND(DCS!A414&gt;=Q1G,DCS!A414&lt;=Q2G),1,0)</f>
        <v>0</v>
      </c>
      <c r="H414" s="4" t="n">
        <f aca="false">+IF(AND(DCS!A414&gt;=Q1H,DCS!A414&lt;=Q2H),1,0)</f>
        <v>0</v>
      </c>
      <c r="I414" s="4" t="n">
        <f aca="false">+IF(AND(DCS!A414&gt;=Q1I,DCS!A414&lt;=Q2I),1,0)</f>
        <v>0</v>
      </c>
      <c r="P414" s="4" t="n">
        <f aca="false">+DCS!A414</f>
        <v>0</v>
      </c>
      <c r="S414" s="4" t="n">
        <f aca="false">SUM(B414:I414)</f>
        <v>0</v>
      </c>
    </row>
    <row r="415" customFormat="false" ht="12.75" hidden="false" customHeight="false" outlineLevel="0" collapsed="false">
      <c r="A415" s="27" t="n">
        <f aca="false">+IF(S415&gt;0,(B415*INT!B415+C415*INT!C415+D415*INT!D415+E415*INT!E415+F415*INT!F415+G415*INT!G415+H415*INT!H415+I415*INT!I415)/S415,0)</f>
        <v>0</v>
      </c>
      <c r="B415" s="4" t="n">
        <f aca="false">+IF(AND(DCS!A415&gt;=Q1B,DCS!A415&lt;=Q2B),1,0)</f>
        <v>0</v>
      </c>
      <c r="C415" s="4" t="n">
        <f aca="false">+IF(AND(DCS!A415&gt;=Q1C,DCS!A415&lt;=Q2C),1,0)</f>
        <v>0</v>
      </c>
      <c r="D415" s="4" t="n">
        <f aca="false">+IF(AND(DCS!A415&gt;=Q1D,DCS!A415&lt;=Q2D),1,0)</f>
        <v>0</v>
      </c>
      <c r="E415" s="4" t="n">
        <f aca="false">+IF(AND(DCS!A415&gt;=Q1E,DCS!A415&lt;=Q2E),1,0)</f>
        <v>0</v>
      </c>
      <c r="F415" s="4" t="n">
        <f aca="false">+IF(AND(DCS!A415&gt;=Q1F,DCS!A415&lt;=Q2F),1,0)</f>
        <v>0</v>
      </c>
      <c r="G415" s="4" t="n">
        <f aca="false">+IF(AND(DCS!A415&gt;=Q1G,DCS!A415&lt;=Q2G),1,0)</f>
        <v>0</v>
      </c>
      <c r="H415" s="4" t="n">
        <f aca="false">+IF(AND(DCS!A415&gt;=Q1H,DCS!A415&lt;=Q2H),1,0)</f>
        <v>0</v>
      </c>
      <c r="I415" s="4" t="n">
        <f aca="false">+IF(AND(DCS!A415&gt;=Q1I,DCS!A415&lt;=Q2I),1,0)</f>
        <v>0</v>
      </c>
      <c r="P415" s="4" t="n">
        <f aca="false">+DCS!A415</f>
        <v>0</v>
      </c>
      <c r="S415" s="4" t="n">
        <f aca="false">SUM(B415:I415)</f>
        <v>0</v>
      </c>
    </row>
    <row r="416" customFormat="false" ht="12.75" hidden="false" customHeight="false" outlineLevel="0" collapsed="false">
      <c r="A416" s="27" t="n">
        <f aca="false">+IF(S416&gt;0,(B416*INT!B416+C416*INT!C416+D416*INT!D416+E416*INT!E416+F416*INT!F416+G416*INT!G416+H416*INT!H416+I416*INT!I416)/S416,0)</f>
        <v>0</v>
      </c>
      <c r="B416" s="4" t="n">
        <f aca="false">+IF(AND(DCS!A416&gt;=Q1B,DCS!A416&lt;=Q2B),1,0)</f>
        <v>0</v>
      </c>
      <c r="C416" s="4" t="n">
        <f aca="false">+IF(AND(DCS!A416&gt;=Q1C,DCS!A416&lt;=Q2C),1,0)</f>
        <v>0</v>
      </c>
      <c r="D416" s="4" t="n">
        <f aca="false">+IF(AND(DCS!A416&gt;=Q1D,DCS!A416&lt;=Q2D),1,0)</f>
        <v>0</v>
      </c>
      <c r="E416" s="4" t="n">
        <f aca="false">+IF(AND(DCS!A416&gt;=Q1E,DCS!A416&lt;=Q2E),1,0)</f>
        <v>0</v>
      </c>
      <c r="F416" s="4" t="n">
        <f aca="false">+IF(AND(DCS!A416&gt;=Q1F,DCS!A416&lt;=Q2F),1,0)</f>
        <v>0</v>
      </c>
      <c r="G416" s="4" t="n">
        <f aca="false">+IF(AND(DCS!A416&gt;=Q1G,DCS!A416&lt;=Q2G),1,0)</f>
        <v>0</v>
      </c>
      <c r="H416" s="4" t="n">
        <f aca="false">+IF(AND(DCS!A416&gt;=Q1H,DCS!A416&lt;=Q2H),1,0)</f>
        <v>0</v>
      </c>
      <c r="I416" s="4" t="n">
        <f aca="false">+IF(AND(DCS!A416&gt;=Q1I,DCS!A416&lt;=Q2I),1,0)</f>
        <v>0</v>
      </c>
      <c r="P416" s="4" t="n">
        <f aca="false">+DCS!A416</f>
        <v>0</v>
      </c>
      <c r="S416" s="4" t="n">
        <f aca="false">SUM(B416:I416)</f>
        <v>0</v>
      </c>
    </row>
    <row r="417" customFormat="false" ht="12.75" hidden="false" customHeight="false" outlineLevel="0" collapsed="false">
      <c r="A417" s="27" t="n">
        <f aca="false">+IF(S417&gt;0,(B417*INT!B417+C417*INT!C417+D417*INT!D417+E417*INT!E417+F417*INT!F417+G417*INT!G417+H417*INT!H417+I417*INT!I417)/S417,0)</f>
        <v>0</v>
      </c>
      <c r="B417" s="4" t="n">
        <f aca="false">+IF(AND(DCS!A417&gt;=Q1B,DCS!A417&lt;=Q2B),1,0)</f>
        <v>0</v>
      </c>
      <c r="C417" s="4" t="n">
        <f aca="false">+IF(AND(DCS!A417&gt;=Q1C,DCS!A417&lt;=Q2C),1,0)</f>
        <v>0</v>
      </c>
      <c r="D417" s="4" t="n">
        <f aca="false">+IF(AND(DCS!A417&gt;=Q1D,DCS!A417&lt;=Q2D),1,0)</f>
        <v>0</v>
      </c>
      <c r="E417" s="4" t="n">
        <f aca="false">+IF(AND(DCS!A417&gt;=Q1E,DCS!A417&lt;=Q2E),1,0)</f>
        <v>0</v>
      </c>
      <c r="F417" s="4" t="n">
        <f aca="false">+IF(AND(DCS!A417&gt;=Q1F,DCS!A417&lt;=Q2F),1,0)</f>
        <v>0</v>
      </c>
      <c r="G417" s="4" t="n">
        <f aca="false">+IF(AND(DCS!A417&gt;=Q1G,DCS!A417&lt;=Q2G),1,0)</f>
        <v>0</v>
      </c>
      <c r="H417" s="4" t="n">
        <f aca="false">+IF(AND(DCS!A417&gt;=Q1H,DCS!A417&lt;=Q2H),1,0)</f>
        <v>0</v>
      </c>
      <c r="I417" s="4" t="n">
        <f aca="false">+IF(AND(DCS!A417&gt;=Q1I,DCS!A417&lt;=Q2I),1,0)</f>
        <v>0</v>
      </c>
      <c r="P417" s="4" t="n">
        <f aca="false">+DCS!A417</f>
        <v>0</v>
      </c>
      <c r="S417" s="4" t="n">
        <f aca="false">SUM(B417:I417)</f>
        <v>0</v>
      </c>
    </row>
    <row r="418" customFormat="false" ht="12.75" hidden="false" customHeight="false" outlineLevel="0" collapsed="false">
      <c r="A418" s="27" t="n">
        <f aca="false">+IF(S418&gt;0,(B418*INT!B418+C418*INT!C418+D418*INT!D418+E418*INT!E418+F418*INT!F418+G418*INT!G418+H418*INT!H418+I418*INT!I418)/S418,0)</f>
        <v>0</v>
      </c>
      <c r="B418" s="4" t="n">
        <f aca="false">+IF(AND(DCS!A418&gt;=Q1B,DCS!A418&lt;=Q2B),1,0)</f>
        <v>0</v>
      </c>
      <c r="C418" s="4" t="n">
        <f aca="false">+IF(AND(DCS!A418&gt;=Q1C,DCS!A418&lt;=Q2C),1,0)</f>
        <v>0</v>
      </c>
      <c r="D418" s="4" t="n">
        <f aca="false">+IF(AND(DCS!A418&gt;=Q1D,DCS!A418&lt;=Q2D),1,0)</f>
        <v>0</v>
      </c>
      <c r="E418" s="4" t="n">
        <f aca="false">+IF(AND(DCS!A418&gt;=Q1E,DCS!A418&lt;=Q2E),1,0)</f>
        <v>0</v>
      </c>
      <c r="F418" s="4" t="n">
        <f aca="false">+IF(AND(DCS!A418&gt;=Q1F,DCS!A418&lt;=Q2F),1,0)</f>
        <v>0</v>
      </c>
      <c r="G418" s="4" t="n">
        <f aca="false">+IF(AND(DCS!A418&gt;=Q1G,DCS!A418&lt;=Q2G),1,0)</f>
        <v>0</v>
      </c>
      <c r="H418" s="4" t="n">
        <f aca="false">+IF(AND(DCS!A418&gt;=Q1H,DCS!A418&lt;=Q2H),1,0)</f>
        <v>0</v>
      </c>
      <c r="I418" s="4" t="n">
        <f aca="false">+IF(AND(DCS!A418&gt;=Q1I,DCS!A418&lt;=Q2I),1,0)</f>
        <v>0</v>
      </c>
      <c r="P418" s="4" t="n">
        <f aca="false">+DCS!A418</f>
        <v>0</v>
      </c>
      <c r="S418" s="4" t="n">
        <f aca="false">SUM(B418:I418)</f>
        <v>0</v>
      </c>
    </row>
    <row r="419" customFormat="false" ht="12.75" hidden="false" customHeight="false" outlineLevel="0" collapsed="false">
      <c r="A419" s="27" t="n">
        <f aca="false">+IF(S419&gt;0,(B419*INT!B419+C419*INT!C419+D419*INT!D419+E419*INT!E419+F419*INT!F419+G419*INT!G419+H419*INT!H419+I419*INT!I419)/S419,0)</f>
        <v>0</v>
      </c>
      <c r="B419" s="4" t="n">
        <f aca="false">+IF(AND(DCS!A419&gt;=Q1B,DCS!A419&lt;=Q2B),1,0)</f>
        <v>0</v>
      </c>
      <c r="C419" s="4" t="n">
        <f aca="false">+IF(AND(DCS!A419&gt;=Q1C,DCS!A419&lt;=Q2C),1,0)</f>
        <v>0</v>
      </c>
      <c r="D419" s="4" t="n">
        <f aca="false">+IF(AND(DCS!A419&gt;=Q1D,DCS!A419&lt;=Q2D),1,0)</f>
        <v>0</v>
      </c>
      <c r="E419" s="4" t="n">
        <f aca="false">+IF(AND(DCS!A419&gt;=Q1E,DCS!A419&lt;=Q2E),1,0)</f>
        <v>0</v>
      </c>
      <c r="F419" s="4" t="n">
        <f aca="false">+IF(AND(DCS!A419&gt;=Q1F,DCS!A419&lt;=Q2F),1,0)</f>
        <v>0</v>
      </c>
      <c r="G419" s="4" t="n">
        <f aca="false">+IF(AND(DCS!A419&gt;=Q1G,DCS!A419&lt;=Q2G),1,0)</f>
        <v>0</v>
      </c>
      <c r="H419" s="4" t="n">
        <f aca="false">+IF(AND(DCS!A419&gt;=Q1H,DCS!A419&lt;=Q2H),1,0)</f>
        <v>0</v>
      </c>
      <c r="I419" s="4" t="n">
        <f aca="false">+IF(AND(DCS!A419&gt;=Q1I,DCS!A419&lt;=Q2I),1,0)</f>
        <v>0</v>
      </c>
      <c r="P419" s="4" t="n">
        <f aca="false">+DCS!A419</f>
        <v>0</v>
      </c>
      <c r="S419" s="4" t="n">
        <f aca="false">SUM(B419:I419)</f>
        <v>0</v>
      </c>
    </row>
    <row r="420" customFormat="false" ht="12.75" hidden="false" customHeight="false" outlineLevel="0" collapsed="false">
      <c r="A420" s="27" t="n">
        <f aca="false">+IF(S420&gt;0,(B420*INT!B420+C420*INT!C420+D420*INT!D420+E420*INT!E420+F420*INT!F420+G420*INT!G420+H420*INT!H420+I420*INT!I420)/S420,0)</f>
        <v>0</v>
      </c>
      <c r="B420" s="4" t="n">
        <f aca="false">+IF(AND(DCS!A420&gt;=Q1B,DCS!A420&lt;=Q2B),1,0)</f>
        <v>0</v>
      </c>
      <c r="C420" s="4" t="n">
        <f aca="false">+IF(AND(DCS!A420&gt;=Q1C,DCS!A420&lt;=Q2C),1,0)</f>
        <v>0</v>
      </c>
      <c r="D420" s="4" t="n">
        <f aca="false">+IF(AND(DCS!A420&gt;=Q1D,DCS!A420&lt;=Q2D),1,0)</f>
        <v>0</v>
      </c>
      <c r="E420" s="4" t="n">
        <f aca="false">+IF(AND(DCS!A420&gt;=Q1E,DCS!A420&lt;=Q2E),1,0)</f>
        <v>0</v>
      </c>
      <c r="F420" s="4" t="n">
        <f aca="false">+IF(AND(DCS!A420&gt;=Q1F,DCS!A420&lt;=Q2F),1,0)</f>
        <v>0</v>
      </c>
      <c r="G420" s="4" t="n">
        <f aca="false">+IF(AND(DCS!A420&gt;=Q1G,DCS!A420&lt;=Q2G),1,0)</f>
        <v>0</v>
      </c>
      <c r="H420" s="4" t="n">
        <f aca="false">+IF(AND(DCS!A420&gt;=Q1H,DCS!A420&lt;=Q2H),1,0)</f>
        <v>0</v>
      </c>
      <c r="I420" s="4" t="n">
        <f aca="false">+IF(AND(DCS!A420&gt;=Q1I,DCS!A420&lt;=Q2I),1,0)</f>
        <v>0</v>
      </c>
      <c r="P420" s="4" t="n">
        <f aca="false">+DCS!A420</f>
        <v>0</v>
      </c>
      <c r="S420" s="4" t="n">
        <f aca="false">SUM(B420:I420)</f>
        <v>0</v>
      </c>
    </row>
    <row r="421" customFormat="false" ht="12.75" hidden="false" customHeight="false" outlineLevel="0" collapsed="false">
      <c r="A421" s="27" t="n">
        <f aca="false">+IF(S421&gt;0,(B421*INT!B421+C421*INT!C421+D421*INT!D421+E421*INT!E421+F421*INT!F421+G421*INT!G421+H421*INT!H421+I421*INT!I421)/S421,0)</f>
        <v>0</v>
      </c>
      <c r="B421" s="4" t="n">
        <f aca="false">+IF(AND(DCS!A421&gt;=Q1B,DCS!A421&lt;=Q2B),1,0)</f>
        <v>0</v>
      </c>
      <c r="C421" s="4" t="n">
        <f aca="false">+IF(AND(DCS!A421&gt;=Q1C,DCS!A421&lt;=Q2C),1,0)</f>
        <v>0</v>
      </c>
      <c r="D421" s="4" t="n">
        <f aca="false">+IF(AND(DCS!A421&gt;=Q1D,DCS!A421&lt;=Q2D),1,0)</f>
        <v>0</v>
      </c>
      <c r="E421" s="4" t="n">
        <f aca="false">+IF(AND(DCS!A421&gt;=Q1E,DCS!A421&lt;=Q2E),1,0)</f>
        <v>0</v>
      </c>
      <c r="F421" s="4" t="n">
        <f aca="false">+IF(AND(DCS!A421&gt;=Q1F,DCS!A421&lt;=Q2F),1,0)</f>
        <v>0</v>
      </c>
      <c r="G421" s="4" t="n">
        <f aca="false">+IF(AND(DCS!A421&gt;=Q1G,DCS!A421&lt;=Q2G),1,0)</f>
        <v>0</v>
      </c>
      <c r="H421" s="4" t="n">
        <f aca="false">+IF(AND(DCS!A421&gt;=Q1H,DCS!A421&lt;=Q2H),1,0)</f>
        <v>0</v>
      </c>
      <c r="I421" s="4" t="n">
        <f aca="false">+IF(AND(DCS!A421&gt;=Q1I,DCS!A421&lt;=Q2I),1,0)</f>
        <v>0</v>
      </c>
      <c r="P421" s="4" t="n">
        <f aca="false">+DCS!A421</f>
        <v>0</v>
      </c>
      <c r="S421" s="4" t="n">
        <f aca="false">SUM(B421:I421)</f>
        <v>0</v>
      </c>
    </row>
    <row r="422" customFormat="false" ht="12.75" hidden="false" customHeight="false" outlineLevel="0" collapsed="false">
      <c r="A422" s="27" t="n">
        <f aca="false">+IF(S422&gt;0,(B422*INT!B422+C422*INT!C422+D422*INT!D422+E422*INT!E422+F422*INT!F422+G422*INT!G422+H422*INT!H422+I422*INT!I422)/S422,0)</f>
        <v>0</v>
      </c>
      <c r="B422" s="4" t="n">
        <f aca="false">+IF(AND(DCS!A422&gt;=Q1B,DCS!A422&lt;=Q2B),1,0)</f>
        <v>0</v>
      </c>
      <c r="C422" s="4" t="n">
        <f aca="false">+IF(AND(DCS!A422&gt;=Q1C,DCS!A422&lt;=Q2C),1,0)</f>
        <v>0</v>
      </c>
      <c r="D422" s="4" t="n">
        <f aca="false">+IF(AND(DCS!A422&gt;=Q1D,DCS!A422&lt;=Q2D),1,0)</f>
        <v>0</v>
      </c>
      <c r="E422" s="4" t="n">
        <f aca="false">+IF(AND(DCS!A422&gt;=Q1E,DCS!A422&lt;=Q2E),1,0)</f>
        <v>0</v>
      </c>
      <c r="F422" s="4" t="n">
        <f aca="false">+IF(AND(DCS!A422&gt;=Q1F,DCS!A422&lt;=Q2F),1,0)</f>
        <v>0</v>
      </c>
      <c r="G422" s="4" t="n">
        <f aca="false">+IF(AND(DCS!A422&gt;=Q1G,DCS!A422&lt;=Q2G),1,0)</f>
        <v>0</v>
      </c>
      <c r="H422" s="4" t="n">
        <f aca="false">+IF(AND(DCS!A422&gt;=Q1H,DCS!A422&lt;=Q2H),1,0)</f>
        <v>0</v>
      </c>
      <c r="I422" s="4" t="n">
        <f aca="false">+IF(AND(DCS!A422&gt;=Q1I,DCS!A422&lt;=Q2I),1,0)</f>
        <v>0</v>
      </c>
      <c r="P422" s="4" t="n">
        <f aca="false">+DCS!A422</f>
        <v>0</v>
      </c>
      <c r="S422" s="4" t="n">
        <f aca="false">SUM(B422:I422)</f>
        <v>0</v>
      </c>
    </row>
    <row r="423" customFormat="false" ht="12.75" hidden="false" customHeight="false" outlineLevel="0" collapsed="false">
      <c r="A423" s="27" t="n">
        <f aca="false">+IF(S423&gt;0,(B423*INT!B423+C423*INT!C423+D423*INT!D423+E423*INT!E423+F423*INT!F423+G423*INT!G423+H423*INT!H423+I423*INT!I423)/S423,0)</f>
        <v>0</v>
      </c>
      <c r="B423" s="4" t="n">
        <f aca="false">+IF(AND(DCS!A423&gt;=Q1B,DCS!A423&lt;=Q2B),1,0)</f>
        <v>0</v>
      </c>
      <c r="C423" s="4" t="n">
        <f aca="false">+IF(AND(DCS!A423&gt;=Q1C,DCS!A423&lt;=Q2C),1,0)</f>
        <v>0</v>
      </c>
      <c r="D423" s="4" t="n">
        <f aca="false">+IF(AND(DCS!A423&gt;=Q1D,DCS!A423&lt;=Q2D),1,0)</f>
        <v>0</v>
      </c>
      <c r="E423" s="4" t="n">
        <f aca="false">+IF(AND(DCS!A423&gt;=Q1E,DCS!A423&lt;=Q2E),1,0)</f>
        <v>0</v>
      </c>
      <c r="F423" s="4" t="n">
        <f aca="false">+IF(AND(DCS!A423&gt;=Q1F,DCS!A423&lt;=Q2F),1,0)</f>
        <v>0</v>
      </c>
      <c r="G423" s="4" t="n">
        <f aca="false">+IF(AND(DCS!A423&gt;=Q1G,DCS!A423&lt;=Q2G),1,0)</f>
        <v>0</v>
      </c>
      <c r="H423" s="4" t="n">
        <f aca="false">+IF(AND(DCS!A423&gt;=Q1H,DCS!A423&lt;=Q2H),1,0)</f>
        <v>0</v>
      </c>
      <c r="I423" s="4" t="n">
        <f aca="false">+IF(AND(DCS!A423&gt;=Q1I,DCS!A423&lt;=Q2I),1,0)</f>
        <v>0</v>
      </c>
      <c r="P423" s="4" t="n">
        <f aca="false">+DCS!A423</f>
        <v>0</v>
      </c>
      <c r="S423" s="4" t="n">
        <f aca="false">SUM(B423:I423)</f>
        <v>0</v>
      </c>
    </row>
    <row r="424" customFormat="false" ht="12.75" hidden="false" customHeight="false" outlineLevel="0" collapsed="false">
      <c r="A424" s="27" t="n">
        <f aca="false">+IF(S424&gt;0,(B424*INT!B424+C424*INT!C424+D424*INT!D424+E424*INT!E424+F424*INT!F424+G424*INT!G424+H424*INT!H424+I424*INT!I424)/S424,0)</f>
        <v>0</v>
      </c>
      <c r="B424" s="4" t="n">
        <f aca="false">+IF(AND(DCS!A424&gt;=Q1B,DCS!A424&lt;=Q2B),1,0)</f>
        <v>0</v>
      </c>
      <c r="C424" s="4" t="n">
        <f aca="false">+IF(AND(DCS!A424&gt;=Q1C,DCS!A424&lt;=Q2C),1,0)</f>
        <v>0</v>
      </c>
      <c r="D424" s="4" t="n">
        <f aca="false">+IF(AND(DCS!A424&gt;=Q1D,DCS!A424&lt;=Q2D),1,0)</f>
        <v>0</v>
      </c>
      <c r="E424" s="4" t="n">
        <f aca="false">+IF(AND(DCS!A424&gt;=Q1E,DCS!A424&lt;=Q2E),1,0)</f>
        <v>0</v>
      </c>
      <c r="F424" s="4" t="n">
        <f aca="false">+IF(AND(DCS!A424&gt;=Q1F,DCS!A424&lt;=Q2F),1,0)</f>
        <v>0</v>
      </c>
      <c r="G424" s="4" t="n">
        <f aca="false">+IF(AND(DCS!A424&gt;=Q1G,DCS!A424&lt;=Q2G),1,0)</f>
        <v>0</v>
      </c>
      <c r="H424" s="4" t="n">
        <f aca="false">+IF(AND(DCS!A424&gt;=Q1H,DCS!A424&lt;=Q2H),1,0)</f>
        <v>0</v>
      </c>
      <c r="I424" s="4" t="n">
        <f aca="false">+IF(AND(DCS!A424&gt;=Q1I,DCS!A424&lt;=Q2I),1,0)</f>
        <v>0</v>
      </c>
      <c r="P424" s="4" t="n">
        <f aca="false">+DCS!A424</f>
        <v>0</v>
      </c>
      <c r="S424" s="4" t="n">
        <f aca="false">SUM(B424:I424)</f>
        <v>0</v>
      </c>
    </row>
    <row r="425" customFormat="false" ht="12.75" hidden="false" customHeight="false" outlineLevel="0" collapsed="false">
      <c r="A425" s="27" t="n">
        <f aca="false">+IF(S425&gt;0,(B425*INT!B425+C425*INT!C425+D425*INT!D425+E425*INT!E425+F425*INT!F425+G425*INT!G425+H425*INT!H425+I425*INT!I425)/S425,0)</f>
        <v>0</v>
      </c>
      <c r="B425" s="4" t="n">
        <f aca="false">+IF(AND(DCS!A425&gt;=Q1B,DCS!A425&lt;=Q2B),1,0)</f>
        <v>0</v>
      </c>
      <c r="C425" s="4" t="n">
        <f aca="false">+IF(AND(DCS!A425&gt;=Q1C,DCS!A425&lt;=Q2C),1,0)</f>
        <v>0</v>
      </c>
      <c r="D425" s="4" t="n">
        <f aca="false">+IF(AND(DCS!A425&gt;=Q1D,DCS!A425&lt;=Q2D),1,0)</f>
        <v>0</v>
      </c>
      <c r="E425" s="4" t="n">
        <f aca="false">+IF(AND(DCS!A425&gt;=Q1E,DCS!A425&lt;=Q2E),1,0)</f>
        <v>0</v>
      </c>
      <c r="F425" s="4" t="n">
        <f aca="false">+IF(AND(DCS!A425&gt;=Q1F,DCS!A425&lt;=Q2F),1,0)</f>
        <v>0</v>
      </c>
      <c r="G425" s="4" t="n">
        <f aca="false">+IF(AND(DCS!A425&gt;=Q1G,DCS!A425&lt;=Q2G),1,0)</f>
        <v>0</v>
      </c>
      <c r="H425" s="4" t="n">
        <f aca="false">+IF(AND(DCS!A425&gt;=Q1H,DCS!A425&lt;=Q2H),1,0)</f>
        <v>0</v>
      </c>
      <c r="I425" s="4" t="n">
        <f aca="false">+IF(AND(DCS!A425&gt;=Q1I,DCS!A425&lt;=Q2I),1,0)</f>
        <v>0</v>
      </c>
      <c r="P425" s="4" t="n">
        <f aca="false">+DCS!A425</f>
        <v>0</v>
      </c>
      <c r="S425" s="4" t="n">
        <f aca="false">SUM(B425:I425)</f>
        <v>0</v>
      </c>
    </row>
    <row r="426" customFormat="false" ht="12.75" hidden="false" customHeight="false" outlineLevel="0" collapsed="false">
      <c r="A426" s="27" t="n">
        <f aca="false">+IF(S426&gt;0,(B426*INT!B426+C426*INT!C426+D426*INT!D426+E426*INT!E426+F426*INT!F426+G426*INT!G426+H426*INT!H426+I426*INT!I426)/S426,0)</f>
        <v>0</v>
      </c>
      <c r="B426" s="4" t="n">
        <f aca="false">+IF(AND(DCS!A426&gt;=Q1B,DCS!A426&lt;=Q2B),1,0)</f>
        <v>0</v>
      </c>
      <c r="C426" s="4" t="n">
        <f aca="false">+IF(AND(DCS!A426&gt;=Q1C,DCS!A426&lt;=Q2C),1,0)</f>
        <v>0</v>
      </c>
      <c r="D426" s="4" t="n">
        <f aca="false">+IF(AND(DCS!A426&gt;=Q1D,DCS!A426&lt;=Q2D),1,0)</f>
        <v>0</v>
      </c>
      <c r="E426" s="4" t="n">
        <f aca="false">+IF(AND(DCS!A426&gt;=Q1E,DCS!A426&lt;=Q2E),1,0)</f>
        <v>0</v>
      </c>
      <c r="F426" s="4" t="n">
        <f aca="false">+IF(AND(DCS!A426&gt;=Q1F,DCS!A426&lt;=Q2F),1,0)</f>
        <v>0</v>
      </c>
      <c r="G426" s="4" t="n">
        <f aca="false">+IF(AND(DCS!A426&gt;=Q1G,DCS!A426&lt;=Q2G),1,0)</f>
        <v>0</v>
      </c>
      <c r="H426" s="4" t="n">
        <f aca="false">+IF(AND(DCS!A426&gt;=Q1H,DCS!A426&lt;=Q2H),1,0)</f>
        <v>0</v>
      </c>
      <c r="I426" s="4" t="n">
        <f aca="false">+IF(AND(DCS!A426&gt;=Q1I,DCS!A426&lt;=Q2I),1,0)</f>
        <v>0</v>
      </c>
      <c r="P426" s="4" t="n">
        <f aca="false">+DCS!A426</f>
        <v>0</v>
      </c>
      <c r="S426" s="4" t="n">
        <f aca="false">SUM(B426:I426)</f>
        <v>0</v>
      </c>
    </row>
    <row r="427" customFormat="false" ht="12.75" hidden="false" customHeight="false" outlineLevel="0" collapsed="false">
      <c r="A427" s="27" t="n">
        <f aca="false">+IF(S427&gt;0,(B427*INT!B427+C427*INT!C427+D427*INT!D427+E427*INT!E427+F427*INT!F427+G427*INT!G427+H427*INT!H427+I427*INT!I427)/S427,0)</f>
        <v>0</v>
      </c>
      <c r="B427" s="4" t="n">
        <f aca="false">+IF(AND(DCS!A427&gt;=Q1B,DCS!A427&lt;=Q2B),1,0)</f>
        <v>0</v>
      </c>
      <c r="C427" s="4" t="n">
        <f aca="false">+IF(AND(DCS!A427&gt;=Q1C,DCS!A427&lt;=Q2C),1,0)</f>
        <v>0</v>
      </c>
      <c r="D427" s="4" t="n">
        <f aca="false">+IF(AND(DCS!A427&gt;=Q1D,DCS!A427&lt;=Q2D),1,0)</f>
        <v>0</v>
      </c>
      <c r="E427" s="4" t="n">
        <f aca="false">+IF(AND(DCS!A427&gt;=Q1E,DCS!A427&lt;=Q2E),1,0)</f>
        <v>0</v>
      </c>
      <c r="F427" s="4" t="n">
        <f aca="false">+IF(AND(DCS!A427&gt;=Q1F,DCS!A427&lt;=Q2F),1,0)</f>
        <v>0</v>
      </c>
      <c r="G427" s="4" t="n">
        <f aca="false">+IF(AND(DCS!A427&gt;=Q1G,DCS!A427&lt;=Q2G),1,0)</f>
        <v>0</v>
      </c>
      <c r="H427" s="4" t="n">
        <f aca="false">+IF(AND(DCS!A427&gt;=Q1H,DCS!A427&lt;=Q2H),1,0)</f>
        <v>0</v>
      </c>
      <c r="I427" s="4" t="n">
        <f aca="false">+IF(AND(DCS!A427&gt;=Q1I,DCS!A427&lt;=Q2I),1,0)</f>
        <v>0</v>
      </c>
      <c r="P427" s="4" t="n">
        <f aca="false">+DCS!A427</f>
        <v>0</v>
      </c>
      <c r="S427" s="4" t="n">
        <f aca="false">SUM(B427:I427)</f>
        <v>0</v>
      </c>
    </row>
    <row r="428" customFormat="false" ht="12.75" hidden="false" customHeight="false" outlineLevel="0" collapsed="false">
      <c r="A428" s="27" t="n">
        <f aca="false">+IF(S428&gt;0,(B428*INT!B428+C428*INT!C428+D428*INT!D428+E428*INT!E428+F428*INT!F428+G428*INT!G428+H428*INT!H428+I428*INT!I428)/S428,0)</f>
        <v>0</v>
      </c>
      <c r="B428" s="4" t="n">
        <f aca="false">+IF(AND(DCS!A428&gt;=Q1B,DCS!A428&lt;=Q2B),1,0)</f>
        <v>0</v>
      </c>
      <c r="C428" s="4" t="n">
        <f aca="false">+IF(AND(DCS!A428&gt;=Q1C,DCS!A428&lt;=Q2C),1,0)</f>
        <v>0</v>
      </c>
      <c r="D428" s="4" t="n">
        <f aca="false">+IF(AND(DCS!A428&gt;=Q1D,DCS!A428&lt;=Q2D),1,0)</f>
        <v>0</v>
      </c>
      <c r="E428" s="4" t="n">
        <f aca="false">+IF(AND(DCS!A428&gt;=Q1E,DCS!A428&lt;=Q2E),1,0)</f>
        <v>0</v>
      </c>
      <c r="F428" s="4" t="n">
        <f aca="false">+IF(AND(DCS!A428&gt;=Q1F,DCS!A428&lt;=Q2F),1,0)</f>
        <v>0</v>
      </c>
      <c r="G428" s="4" t="n">
        <f aca="false">+IF(AND(DCS!A428&gt;=Q1G,DCS!A428&lt;=Q2G),1,0)</f>
        <v>0</v>
      </c>
      <c r="H428" s="4" t="n">
        <f aca="false">+IF(AND(DCS!A428&gt;=Q1H,DCS!A428&lt;=Q2H),1,0)</f>
        <v>0</v>
      </c>
      <c r="I428" s="4" t="n">
        <f aca="false">+IF(AND(DCS!A428&gt;=Q1I,DCS!A428&lt;=Q2I),1,0)</f>
        <v>0</v>
      </c>
      <c r="P428" s="4" t="n">
        <f aca="false">+DCS!A428</f>
        <v>0</v>
      </c>
      <c r="S428" s="4" t="n">
        <f aca="false">SUM(B428:I428)</f>
        <v>0</v>
      </c>
    </row>
    <row r="429" customFormat="false" ht="12.75" hidden="false" customHeight="false" outlineLevel="0" collapsed="false">
      <c r="A429" s="27" t="n">
        <f aca="false">+IF(S429&gt;0,(B429*INT!B429+C429*INT!C429+D429*INT!D429+E429*INT!E429+F429*INT!F429+G429*INT!G429+H429*INT!H429+I429*INT!I429)/S429,0)</f>
        <v>0</v>
      </c>
      <c r="B429" s="4" t="n">
        <f aca="false">+IF(AND(DCS!A429&gt;=Q1B,DCS!A429&lt;=Q2B),1,0)</f>
        <v>0</v>
      </c>
      <c r="C429" s="4" t="n">
        <f aca="false">+IF(AND(DCS!A429&gt;=Q1C,DCS!A429&lt;=Q2C),1,0)</f>
        <v>0</v>
      </c>
      <c r="D429" s="4" t="n">
        <f aca="false">+IF(AND(DCS!A429&gt;=Q1D,DCS!A429&lt;=Q2D),1,0)</f>
        <v>0</v>
      </c>
      <c r="E429" s="4" t="n">
        <f aca="false">+IF(AND(DCS!A429&gt;=Q1E,DCS!A429&lt;=Q2E),1,0)</f>
        <v>0</v>
      </c>
      <c r="F429" s="4" t="n">
        <f aca="false">+IF(AND(DCS!A429&gt;=Q1F,DCS!A429&lt;=Q2F),1,0)</f>
        <v>0</v>
      </c>
      <c r="G429" s="4" t="n">
        <f aca="false">+IF(AND(DCS!A429&gt;=Q1G,DCS!A429&lt;=Q2G),1,0)</f>
        <v>0</v>
      </c>
      <c r="H429" s="4" t="n">
        <f aca="false">+IF(AND(DCS!A429&gt;=Q1H,DCS!A429&lt;=Q2H),1,0)</f>
        <v>0</v>
      </c>
      <c r="I429" s="4" t="n">
        <f aca="false">+IF(AND(DCS!A429&gt;=Q1I,DCS!A429&lt;=Q2I),1,0)</f>
        <v>0</v>
      </c>
      <c r="P429" s="4" t="n">
        <f aca="false">+DCS!A429</f>
        <v>0</v>
      </c>
      <c r="S429" s="4" t="n">
        <f aca="false">SUM(B429:I429)</f>
        <v>0</v>
      </c>
    </row>
    <row r="430" customFormat="false" ht="12.75" hidden="false" customHeight="false" outlineLevel="0" collapsed="false">
      <c r="A430" s="27" t="n">
        <f aca="false">+IF(S430&gt;0,(B430*INT!B430+C430*INT!C430+D430*INT!D430+E430*INT!E430+F430*INT!F430+G430*INT!G430+H430*INT!H430+I430*INT!I430)/S430,0)</f>
        <v>0</v>
      </c>
      <c r="B430" s="4" t="n">
        <f aca="false">+IF(AND(DCS!A430&gt;=Q1B,DCS!A430&lt;=Q2B),1,0)</f>
        <v>0</v>
      </c>
      <c r="C430" s="4" t="n">
        <f aca="false">+IF(AND(DCS!A430&gt;=Q1C,DCS!A430&lt;=Q2C),1,0)</f>
        <v>0</v>
      </c>
      <c r="D430" s="4" t="n">
        <f aca="false">+IF(AND(DCS!A430&gt;=Q1D,DCS!A430&lt;=Q2D),1,0)</f>
        <v>0</v>
      </c>
      <c r="E430" s="4" t="n">
        <f aca="false">+IF(AND(DCS!A430&gt;=Q1E,DCS!A430&lt;=Q2E),1,0)</f>
        <v>0</v>
      </c>
      <c r="F430" s="4" t="n">
        <f aca="false">+IF(AND(DCS!A430&gt;=Q1F,DCS!A430&lt;=Q2F),1,0)</f>
        <v>0</v>
      </c>
      <c r="G430" s="4" t="n">
        <f aca="false">+IF(AND(DCS!A430&gt;=Q1G,DCS!A430&lt;=Q2G),1,0)</f>
        <v>0</v>
      </c>
      <c r="H430" s="4" t="n">
        <f aca="false">+IF(AND(DCS!A430&gt;=Q1H,DCS!A430&lt;=Q2H),1,0)</f>
        <v>0</v>
      </c>
      <c r="I430" s="4" t="n">
        <f aca="false">+IF(AND(DCS!A430&gt;=Q1I,DCS!A430&lt;=Q2I),1,0)</f>
        <v>0</v>
      </c>
      <c r="P430" s="4" t="n">
        <f aca="false">+DCS!A430</f>
        <v>0</v>
      </c>
      <c r="S430" s="4" t="n">
        <f aca="false">SUM(B430:I430)</f>
        <v>0</v>
      </c>
    </row>
    <row r="431" customFormat="false" ht="12.75" hidden="false" customHeight="false" outlineLevel="0" collapsed="false">
      <c r="A431" s="27" t="n">
        <f aca="false">+IF(S431&gt;0,(B431*INT!B431+C431*INT!C431+D431*INT!D431+E431*INT!E431+F431*INT!F431+G431*INT!G431+H431*INT!H431+I431*INT!I431)/S431,0)</f>
        <v>0</v>
      </c>
      <c r="B431" s="4" t="n">
        <f aca="false">+IF(AND(DCS!A431&gt;=Q1B,DCS!A431&lt;=Q2B),1,0)</f>
        <v>0</v>
      </c>
      <c r="C431" s="4" t="n">
        <f aca="false">+IF(AND(DCS!A431&gt;=Q1C,DCS!A431&lt;=Q2C),1,0)</f>
        <v>0</v>
      </c>
      <c r="D431" s="4" t="n">
        <f aca="false">+IF(AND(DCS!A431&gt;=Q1D,DCS!A431&lt;=Q2D),1,0)</f>
        <v>0</v>
      </c>
      <c r="E431" s="4" t="n">
        <f aca="false">+IF(AND(DCS!A431&gt;=Q1E,DCS!A431&lt;=Q2E),1,0)</f>
        <v>0</v>
      </c>
      <c r="F431" s="4" t="n">
        <f aca="false">+IF(AND(DCS!A431&gt;=Q1F,DCS!A431&lt;=Q2F),1,0)</f>
        <v>0</v>
      </c>
      <c r="G431" s="4" t="n">
        <f aca="false">+IF(AND(DCS!A431&gt;=Q1G,DCS!A431&lt;=Q2G),1,0)</f>
        <v>0</v>
      </c>
      <c r="H431" s="4" t="n">
        <f aca="false">+IF(AND(DCS!A431&gt;=Q1H,DCS!A431&lt;=Q2H),1,0)</f>
        <v>0</v>
      </c>
      <c r="I431" s="4" t="n">
        <f aca="false">+IF(AND(DCS!A431&gt;=Q1I,DCS!A431&lt;=Q2I),1,0)</f>
        <v>0</v>
      </c>
      <c r="P431" s="4" t="n">
        <f aca="false">+DCS!A431</f>
        <v>0</v>
      </c>
      <c r="S431" s="4" t="n">
        <f aca="false">SUM(B431:I431)</f>
        <v>0</v>
      </c>
    </row>
    <row r="432" customFormat="false" ht="12.75" hidden="false" customHeight="false" outlineLevel="0" collapsed="false">
      <c r="A432" s="27" t="n">
        <f aca="false">+IF(S432&gt;0,(B432*INT!B432+C432*INT!C432+D432*INT!D432+E432*INT!E432+F432*INT!F432+G432*INT!G432+H432*INT!H432+I432*INT!I432)/S432,0)</f>
        <v>0</v>
      </c>
      <c r="B432" s="4" t="n">
        <f aca="false">+IF(AND(DCS!A432&gt;=Q1B,DCS!A432&lt;=Q2B),1,0)</f>
        <v>0</v>
      </c>
      <c r="C432" s="4" t="n">
        <f aca="false">+IF(AND(DCS!A432&gt;=Q1C,DCS!A432&lt;=Q2C),1,0)</f>
        <v>0</v>
      </c>
      <c r="D432" s="4" t="n">
        <f aca="false">+IF(AND(DCS!A432&gt;=Q1D,DCS!A432&lt;=Q2D),1,0)</f>
        <v>0</v>
      </c>
      <c r="E432" s="4" t="n">
        <f aca="false">+IF(AND(DCS!A432&gt;=Q1E,DCS!A432&lt;=Q2E),1,0)</f>
        <v>0</v>
      </c>
      <c r="F432" s="4" t="n">
        <f aca="false">+IF(AND(DCS!A432&gt;=Q1F,DCS!A432&lt;=Q2F),1,0)</f>
        <v>0</v>
      </c>
      <c r="G432" s="4" t="n">
        <f aca="false">+IF(AND(DCS!A432&gt;=Q1G,DCS!A432&lt;=Q2G),1,0)</f>
        <v>0</v>
      </c>
      <c r="H432" s="4" t="n">
        <f aca="false">+IF(AND(DCS!A432&gt;=Q1H,DCS!A432&lt;=Q2H),1,0)</f>
        <v>0</v>
      </c>
      <c r="I432" s="4" t="n">
        <f aca="false">+IF(AND(DCS!A432&gt;=Q1I,DCS!A432&lt;=Q2I),1,0)</f>
        <v>0</v>
      </c>
      <c r="P432" s="4" t="n">
        <f aca="false">+DCS!A432</f>
        <v>0</v>
      </c>
      <c r="S432" s="4" t="n">
        <f aca="false">SUM(B432:I432)</f>
        <v>0</v>
      </c>
    </row>
    <row r="433" customFormat="false" ht="12.75" hidden="false" customHeight="false" outlineLevel="0" collapsed="false">
      <c r="A433" s="27" t="n">
        <f aca="false">+IF(S433&gt;0,(B433*INT!B433+C433*INT!C433+D433*INT!D433+E433*INT!E433+F433*INT!F433+G433*INT!G433+H433*INT!H433+I433*INT!I433)/S433,0)</f>
        <v>0</v>
      </c>
      <c r="B433" s="4" t="n">
        <f aca="false">+IF(AND(DCS!A433&gt;=Q1B,DCS!A433&lt;=Q2B),1,0)</f>
        <v>0</v>
      </c>
      <c r="C433" s="4" t="n">
        <f aca="false">+IF(AND(DCS!A433&gt;=Q1C,DCS!A433&lt;=Q2C),1,0)</f>
        <v>0</v>
      </c>
      <c r="D433" s="4" t="n">
        <f aca="false">+IF(AND(DCS!A433&gt;=Q1D,DCS!A433&lt;=Q2D),1,0)</f>
        <v>0</v>
      </c>
      <c r="E433" s="4" t="n">
        <f aca="false">+IF(AND(DCS!A433&gt;=Q1E,DCS!A433&lt;=Q2E),1,0)</f>
        <v>0</v>
      </c>
      <c r="F433" s="4" t="n">
        <f aca="false">+IF(AND(DCS!A433&gt;=Q1F,DCS!A433&lt;=Q2F),1,0)</f>
        <v>0</v>
      </c>
      <c r="G433" s="4" t="n">
        <f aca="false">+IF(AND(DCS!A433&gt;=Q1G,DCS!A433&lt;=Q2G),1,0)</f>
        <v>0</v>
      </c>
      <c r="H433" s="4" t="n">
        <f aca="false">+IF(AND(DCS!A433&gt;=Q1H,DCS!A433&lt;=Q2H),1,0)</f>
        <v>0</v>
      </c>
      <c r="I433" s="4" t="n">
        <f aca="false">+IF(AND(DCS!A433&gt;=Q1I,DCS!A433&lt;=Q2I),1,0)</f>
        <v>0</v>
      </c>
      <c r="P433" s="4" t="n">
        <f aca="false">+DCS!A433</f>
        <v>0</v>
      </c>
      <c r="S433" s="4" t="n">
        <f aca="false">SUM(B433:I433)</f>
        <v>0</v>
      </c>
    </row>
    <row r="434" customFormat="false" ht="12.75" hidden="false" customHeight="false" outlineLevel="0" collapsed="false">
      <c r="A434" s="27" t="n">
        <f aca="false">+IF(S434&gt;0,(B434*INT!B434+C434*INT!C434+D434*INT!D434+E434*INT!E434+F434*INT!F434+G434*INT!G434+H434*INT!H434+I434*INT!I434)/S434,0)</f>
        <v>0</v>
      </c>
      <c r="B434" s="4" t="n">
        <f aca="false">+IF(AND(DCS!A434&gt;=Q1B,DCS!A434&lt;=Q2B),1,0)</f>
        <v>0</v>
      </c>
      <c r="C434" s="4" t="n">
        <f aca="false">+IF(AND(DCS!A434&gt;=Q1C,DCS!A434&lt;=Q2C),1,0)</f>
        <v>0</v>
      </c>
      <c r="D434" s="4" t="n">
        <f aca="false">+IF(AND(DCS!A434&gt;=Q1D,DCS!A434&lt;=Q2D),1,0)</f>
        <v>0</v>
      </c>
      <c r="E434" s="4" t="n">
        <f aca="false">+IF(AND(DCS!A434&gt;=Q1E,DCS!A434&lt;=Q2E),1,0)</f>
        <v>0</v>
      </c>
      <c r="F434" s="4" t="n">
        <f aca="false">+IF(AND(DCS!A434&gt;=Q1F,DCS!A434&lt;=Q2F),1,0)</f>
        <v>0</v>
      </c>
      <c r="G434" s="4" t="n">
        <f aca="false">+IF(AND(DCS!A434&gt;=Q1G,DCS!A434&lt;=Q2G),1,0)</f>
        <v>0</v>
      </c>
      <c r="H434" s="4" t="n">
        <f aca="false">+IF(AND(DCS!A434&gt;=Q1H,DCS!A434&lt;=Q2H),1,0)</f>
        <v>0</v>
      </c>
      <c r="I434" s="4" t="n">
        <f aca="false">+IF(AND(DCS!A434&gt;=Q1I,DCS!A434&lt;=Q2I),1,0)</f>
        <v>0</v>
      </c>
      <c r="P434" s="4" t="n">
        <f aca="false">+DCS!A434</f>
        <v>0</v>
      </c>
      <c r="S434" s="4" t="n">
        <f aca="false">SUM(B434:I434)</f>
        <v>0</v>
      </c>
    </row>
    <row r="435" customFormat="false" ht="12.75" hidden="false" customHeight="false" outlineLevel="0" collapsed="false">
      <c r="A435" s="27" t="n">
        <f aca="false">+IF(S435&gt;0,(B435*INT!B435+C435*INT!C435+D435*INT!D435+E435*INT!E435+F435*INT!F435+G435*INT!G435+H435*INT!H435+I435*INT!I435)/S435,0)</f>
        <v>0</v>
      </c>
      <c r="B435" s="4" t="n">
        <f aca="false">+IF(AND(DCS!A435&gt;=Q1B,DCS!A435&lt;=Q2B),1,0)</f>
        <v>0</v>
      </c>
      <c r="C435" s="4" t="n">
        <f aca="false">+IF(AND(DCS!A435&gt;=Q1C,DCS!A435&lt;=Q2C),1,0)</f>
        <v>0</v>
      </c>
      <c r="D435" s="4" t="n">
        <f aca="false">+IF(AND(DCS!A435&gt;=Q1D,DCS!A435&lt;=Q2D),1,0)</f>
        <v>0</v>
      </c>
      <c r="E435" s="4" t="n">
        <f aca="false">+IF(AND(DCS!A435&gt;=Q1E,DCS!A435&lt;=Q2E),1,0)</f>
        <v>0</v>
      </c>
      <c r="F435" s="4" t="n">
        <f aca="false">+IF(AND(DCS!A435&gt;=Q1F,DCS!A435&lt;=Q2F),1,0)</f>
        <v>0</v>
      </c>
      <c r="G435" s="4" t="n">
        <f aca="false">+IF(AND(DCS!A435&gt;=Q1G,DCS!A435&lt;=Q2G),1,0)</f>
        <v>0</v>
      </c>
      <c r="H435" s="4" t="n">
        <f aca="false">+IF(AND(DCS!A435&gt;=Q1H,DCS!A435&lt;=Q2H),1,0)</f>
        <v>0</v>
      </c>
      <c r="I435" s="4" t="n">
        <f aca="false">+IF(AND(DCS!A435&gt;=Q1I,DCS!A435&lt;=Q2I),1,0)</f>
        <v>0</v>
      </c>
      <c r="P435" s="4" t="n">
        <f aca="false">+DCS!A435</f>
        <v>0</v>
      </c>
      <c r="S435" s="4" t="n">
        <f aca="false">SUM(B435:I435)</f>
        <v>0</v>
      </c>
    </row>
    <row r="436" customFormat="false" ht="12.75" hidden="false" customHeight="false" outlineLevel="0" collapsed="false">
      <c r="A436" s="27" t="n">
        <f aca="false">+IF(S436&gt;0,(B436*INT!B436+C436*INT!C436+D436*INT!D436+E436*INT!E436+F436*INT!F436+G436*INT!G436+H436*INT!H436+I436*INT!I436)/S436,0)</f>
        <v>0</v>
      </c>
      <c r="B436" s="4" t="n">
        <f aca="false">+IF(AND(DCS!A436&gt;=Q1B,DCS!A436&lt;=Q2B),1,0)</f>
        <v>0</v>
      </c>
      <c r="C436" s="4" t="n">
        <f aca="false">+IF(AND(DCS!A436&gt;=Q1C,DCS!A436&lt;=Q2C),1,0)</f>
        <v>0</v>
      </c>
      <c r="D436" s="4" t="n">
        <f aca="false">+IF(AND(DCS!A436&gt;=Q1D,DCS!A436&lt;=Q2D),1,0)</f>
        <v>0</v>
      </c>
      <c r="E436" s="4" t="n">
        <f aca="false">+IF(AND(DCS!A436&gt;=Q1E,DCS!A436&lt;=Q2E),1,0)</f>
        <v>0</v>
      </c>
      <c r="F436" s="4" t="n">
        <f aca="false">+IF(AND(DCS!A436&gt;=Q1F,DCS!A436&lt;=Q2F),1,0)</f>
        <v>0</v>
      </c>
      <c r="G436" s="4" t="n">
        <f aca="false">+IF(AND(DCS!A436&gt;=Q1G,DCS!A436&lt;=Q2G),1,0)</f>
        <v>0</v>
      </c>
      <c r="H436" s="4" t="n">
        <f aca="false">+IF(AND(DCS!A436&gt;=Q1H,DCS!A436&lt;=Q2H),1,0)</f>
        <v>0</v>
      </c>
      <c r="I436" s="4" t="n">
        <f aca="false">+IF(AND(DCS!A436&gt;=Q1I,DCS!A436&lt;=Q2I),1,0)</f>
        <v>0</v>
      </c>
      <c r="P436" s="4" t="n">
        <f aca="false">+DCS!A436</f>
        <v>0</v>
      </c>
      <c r="S436" s="4" t="n">
        <f aca="false">SUM(B436:I436)</f>
        <v>0</v>
      </c>
    </row>
    <row r="437" customFormat="false" ht="12.75" hidden="false" customHeight="false" outlineLevel="0" collapsed="false">
      <c r="A437" s="27" t="n">
        <f aca="false">+IF(S437&gt;0,(B437*INT!B437+C437*INT!C437+D437*INT!D437+E437*INT!E437+F437*INT!F437+G437*INT!G437+H437*INT!H437+I437*INT!I437)/S437,0)</f>
        <v>0</v>
      </c>
      <c r="B437" s="4" t="n">
        <f aca="false">+IF(AND(DCS!A437&gt;=Q1B,DCS!A437&lt;=Q2B),1,0)</f>
        <v>0</v>
      </c>
      <c r="C437" s="4" t="n">
        <f aca="false">+IF(AND(DCS!A437&gt;=Q1C,DCS!A437&lt;=Q2C),1,0)</f>
        <v>0</v>
      </c>
      <c r="D437" s="4" t="n">
        <f aca="false">+IF(AND(DCS!A437&gt;=Q1D,DCS!A437&lt;=Q2D),1,0)</f>
        <v>0</v>
      </c>
      <c r="E437" s="4" t="n">
        <f aca="false">+IF(AND(DCS!A437&gt;=Q1E,DCS!A437&lt;=Q2E),1,0)</f>
        <v>0</v>
      </c>
      <c r="F437" s="4" t="n">
        <f aca="false">+IF(AND(DCS!A437&gt;=Q1F,DCS!A437&lt;=Q2F),1,0)</f>
        <v>0</v>
      </c>
      <c r="G437" s="4" t="n">
        <f aca="false">+IF(AND(DCS!A437&gt;=Q1G,DCS!A437&lt;=Q2G),1,0)</f>
        <v>0</v>
      </c>
      <c r="H437" s="4" t="n">
        <f aca="false">+IF(AND(DCS!A437&gt;=Q1H,DCS!A437&lt;=Q2H),1,0)</f>
        <v>0</v>
      </c>
      <c r="I437" s="4" t="n">
        <f aca="false">+IF(AND(DCS!A437&gt;=Q1I,DCS!A437&lt;=Q2I),1,0)</f>
        <v>0</v>
      </c>
      <c r="P437" s="4" t="n">
        <f aca="false">+DCS!A437</f>
        <v>0</v>
      </c>
      <c r="S437" s="4" t="n">
        <f aca="false">SUM(B437:I437)</f>
        <v>0</v>
      </c>
    </row>
    <row r="438" customFormat="false" ht="12.75" hidden="false" customHeight="false" outlineLevel="0" collapsed="false">
      <c r="A438" s="27" t="n">
        <f aca="false">+IF(S438&gt;0,(B438*INT!B438+C438*INT!C438+D438*INT!D438+E438*INT!E438+F438*INT!F438+G438*INT!G438+H438*INT!H438+I438*INT!I438)/S438,0)</f>
        <v>0</v>
      </c>
      <c r="B438" s="4" t="n">
        <f aca="false">+IF(AND(DCS!A438&gt;=Q1B,DCS!A438&lt;=Q2B),1,0)</f>
        <v>0</v>
      </c>
      <c r="C438" s="4" t="n">
        <f aca="false">+IF(AND(DCS!A438&gt;=Q1C,DCS!A438&lt;=Q2C),1,0)</f>
        <v>0</v>
      </c>
      <c r="D438" s="4" t="n">
        <f aca="false">+IF(AND(DCS!A438&gt;=Q1D,DCS!A438&lt;=Q2D),1,0)</f>
        <v>0</v>
      </c>
      <c r="E438" s="4" t="n">
        <f aca="false">+IF(AND(DCS!A438&gt;=Q1E,DCS!A438&lt;=Q2E),1,0)</f>
        <v>0</v>
      </c>
      <c r="F438" s="4" t="n">
        <f aca="false">+IF(AND(DCS!A438&gt;=Q1F,DCS!A438&lt;=Q2F),1,0)</f>
        <v>0</v>
      </c>
      <c r="G438" s="4" t="n">
        <f aca="false">+IF(AND(DCS!A438&gt;=Q1G,DCS!A438&lt;=Q2G),1,0)</f>
        <v>0</v>
      </c>
      <c r="H438" s="4" t="n">
        <f aca="false">+IF(AND(DCS!A438&gt;=Q1H,DCS!A438&lt;=Q2H),1,0)</f>
        <v>0</v>
      </c>
      <c r="I438" s="4" t="n">
        <f aca="false">+IF(AND(DCS!A438&gt;=Q1I,DCS!A438&lt;=Q2I),1,0)</f>
        <v>0</v>
      </c>
      <c r="P438" s="4" t="n">
        <f aca="false">+DCS!A438</f>
        <v>0</v>
      </c>
      <c r="S438" s="4" t="n">
        <f aca="false">SUM(B438:I438)</f>
        <v>0</v>
      </c>
    </row>
    <row r="439" customFormat="false" ht="12.75" hidden="false" customHeight="false" outlineLevel="0" collapsed="false">
      <c r="A439" s="27" t="n">
        <f aca="false">+IF(S439&gt;0,(B439*INT!B439+C439*INT!C439+D439*INT!D439+E439*INT!E439+F439*INT!F439+G439*INT!G439+H439*INT!H439+I439*INT!I439)/S439,0)</f>
        <v>0</v>
      </c>
      <c r="B439" s="4" t="n">
        <f aca="false">+IF(AND(DCS!A439&gt;=Q1B,DCS!A439&lt;=Q2B),1,0)</f>
        <v>0</v>
      </c>
      <c r="C439" s="4" t="n">
        <f aca="false">+IF(AND(DCS!A439&gt;=Q1C,DCS!A439&lt;=Q2C),1,0)</f>
        <v>0</v>
      </c>
      <c r="D439" s="4" t="n">
        <f aca="false">+IF(AND(DCS!A439&gt;=Q1D,DCS!A439&lt;=Q2D),1,0)</f>
        <v>0</v>
      </c>
      <c r="E439" s="4" t="n">
        <f aca="false">+IF(AND(DCS!A439&gt;=Q1E,DCS!A439&lt;=Q2E),1,0)</f>
        <v>0</v>
      </c>
      <c r="F439" s="4" t="n">
        <f aca="false">+IF(AND(DCS!A439&gt;=Q1F,DCS!A439&lt;=Q2F),1,0)</f>
        <v>0</v>
      </c>
      <c r="G439" s="4" t="n">
        <f aca="false">+IF(AND(DCS!A439&gt;=Q1G,DCS!A439&lt;=Q2G),1,0)</f>
        <v>0</v>
      </c>
      <c r="H439" s="4" t="n">
        <f aca="false">+IF(AND(DCS!A439&gt;=Q1H,DCS!A439&lt;=Q2H),1,0)</f>
        <v>0</v>
      </c>
      <c r="I439" s="4" t="n">
        <f aca="false">+IF(AND(DCS!A439&gt;=Q1I,DCS!A439&lt;=Q2I),1,0)</f>
        <v>0</v>
      </c>
      <c r="P439" s="4" t="n">
        <f aca="false">+DCS!A439</f>
        <v>0</v>
      </c>
      <c r="S439" s="4" t="n">
        <f aca="false">SUM(B439:I439)</f>
        <v>0</v>
      </c>
    </row>
    <row r="440" customFormat="false" ht="12.75" hidden="false" customHeight="false" outlineLevel="0" collapsed="false">
      <c r="A440" s="27" t="n">
        <f aca="false">+IF(S440&gt;0,(B440*INT!B440+C440*INT!C440+D440*INT!D440+E440*INT!E440+F440*INT!F440+G440*INT!G440+H440*INT!H440+I440*INT!I440)/S440,0)</f>
        <v>0</v>
      </c>
      <c r="B440" s="4" t="n">
        <f aca="false">+IF(AND(DCS!A440&gt;=Q1B,DCS!A440&lt;=Q2B),1,0)</f>
        <v>0</v>
      </c>
      <c r="C440" s="4" t="n">
        <f aca="false">+IF(AND(DCS!A440&gt;=Q1C,DCS!A440&lt;=Q2C),1,0)</f>
        <v>0</v>
      </c>
      <c r="D440" s="4" t="n">
        <f aca="false">+IF(AND(DCS!A440&gt;=Q1D,DCS!A440&lt;=Q2D),1,0)</f>
        <v>0</v>
      </c>
      <c r="E440" s="4" t="n">
        <f aca="false">+IF(AND(DCS!A440&gt;=Q1E,DCS!A440&lt;=Q2E),1,0)</f>
        <v>0</v>
      </c>
      <c r="F440" s="4" t="n">
        <f aca="false">+IF(AND(DCS!A440&gt;=Q1F,DCS!A440&lt;=Q2F),1,0)</f>
        <v>0</v>
      </c>
      <c r="G440" s="4" t="n">
        <f aca="false">+IF(AND(DCS!A440&gt;=Q1G,DCS!A440&lt;=Q2G),1,0)</f>
        <v>0</v>
      </c>
      <c r="H440" s="4" t="n">
        <f aca="false">+IF(AND(DCS!A440&gt;=Q1H,DCS!A440&lt;=Q2H),1,0)</f>
        <v>0</v>
      </c>
      <c r="I440" s="4" t="n">
        <f aca="false">+IF(AND(DCS!A440&gt;=Q1I,DCS!A440&lt;=Q2I),1,0)</f>
        <v>0</v>
      </c>
      <c r="P440" s="4" t="n">
        <f aca="false">+DCS!A440</f>
        <v>0</v>
      </c>
      <c r="S440" s="4" t="n">
        <f aca="false">SUM(B440:I440)</f>
        <v>0</v>
      </c>
    </row>
    <row r="441" customFormat="false" ht="12.75" hidden="false" customHeight="false" outlineLevel="0" collapsed="false">
      <c r="A441" s="27" t="n">
        <f aca="false">+IF(S441&gt;0,(B441*INT!B441+C441*INT!C441+D441*INT!D441+E441*INT!E441+F441*INT!F441+G441*INT!G441+H441*INT!H441+I441*INT!I441)/S441,0)</f>
        <v>0</v>
      </c>
      <c r="B441" s="4" t="n">
        <f aca="false">+IF(AND(DCS!A441&gt;=Q1B,DCS!A441&lt;=Q2B),1,0)</f>
        <v>0</v>
      </c>
      <c r="C441" s="4" t="n">
        <f aca="false">+IF(AND(DCS!A441&gt;=Q1C,DCS!A441&lt;=Q2C),1,0)</f>
        <v>0</v>
      </c>
      <c r="D441" s="4" t="n">
        <f aca="false">+IF(AND(DCS!A441&gt;=Q1D,DCS!A441&lt;=Q2D),1,0)</f>
        <v>0</v>
      </c>
      <c r="E441" s="4" t="n">
        <f aca="false">+IF(AND(DCS!A441&gt;=Q1E,DCS!A441&lt;=Q2E),1,0)</f>
        <v>0</v>
      </c>
      <c r="F441" s="4" t="n">
        <f aca="false">+IF(AND(DCS!A441&gt;=Q1F,DCS!A441&lt;=Q2F),1,0)</f>
        <v>0</v>
      </c>
      <c r="G441" s="4" t="n">
        <f aca="false">+IF(AND(DCS!A441&gt;=Q1G,DCS!A441&lt;=Q2G),1,0)</f>
        <v>0</v>
      </c>
      <c r="H441" s="4" t="n">
        <f aca="false">+IF(AND(DCS!A441&gt;=Q1H,DCS!A441&lt;=Q2H),1,0)</f>
        <v>0</v>
      </c>
      <c r="I441" s="4" t="n">
        <f aca="false">+IF(AND(DCS!A441&gt;=Q1I,DCS!A441&lt;=Q2I),1,0)</f>
        <v>0</v>
      </c>
      <c r="P441" s="4" t="n">
        <f aca="false">+DCS!A441</f>
        <v>0</v>
      </c>
      <c r="S441" s="4" t="n">
        <f aca="false">SUM(B441:I441)</f>
        <v>0</v>
      </c>
    </row>
    <row r="442" customFormat="false" ht="12.75" hidden="false" customHeight="false" outlineLevel="0" collapsed="false">
      <c r="A442" s="27" t="n">
        <f aca="false">+IF(S442&gt;0,(B442*INT!B442+C442*INT!C442+D442*INT!D442+E442*INT!E442+F442*INT!F442+G442*INT!G442+H442*INT!H442+I442*INT!I442)/S442,0)</f>
        <v>0</v>
      </c>
      <c r="B442" s="4" t="n">
        <f aca="false">+IF(AND(DCS!A442&gt;=Q1B,DCS!A442&lt;=Q2B),1,0)</f>
        <v>0</v>
      </c>
      <c r="C442" s="4" t="n">
        <f aca="false">+IF(AND(DCS!A442&gt;=Q1C,DCS!A442&lt;=Q2C),1,0)</f>
        <v>0</v>
      </c>
      <c r="D442" s="4" t="n">
        <f aca="false">+IF(AND(DCS!A442&gt;=Q1D,DCS!A442&lt;=Q2D),1,0)</f>
        <v>0</v>
      </c>
      <c r="E442" s="4" t="n">
        <f aca="false">+IF(AND(DCS!A442&gt;=Q1E,DCS!A442&lt;=Q2E),1,0)</f>
        <v>0</v>
      </c>
      <c r="F442" s="4" t="n">
        <f aca="false">+IF(AND(DCS!A442&gt;=Q1F,DCS!A442&lt;=Q2F),1,0)</f>
        <v>0</v>
      </c>
      <c r="G442" s="4" t="n">
        <f aca="false">+IF(AND(DCS!A442&gt;=Q1G,DCS!A442&lt;=Q2G),1,0)</f>
        <v>0</v>
      </c>
      <c r="H442" s="4" t="n">
        <f aca="false">+IF(AND(DCS!A442&gt;=Q1H,DCS!A442&lt;=Q2H),1,0)</f>
        <v>0</v>
      </c>
      <c r="I442" s="4" t="n">
        <f aca="false">+IF(AND(DCS!A442&gt;=Q1I,DCS!A442&lt;=Q2I),1,0)</f>
        <v>0</v>
      </c>
      <c r="P442" s="4" t="n">
        <f aca="false">+DCS!A442</f>
        <v>0</v>
      </c>
      <c r="S442" s="4" t="n">
        <f aca="false">SUM(B442:I442)</f>
        <v>0</v>
      </c>
    </row>
    <row r="443" customFormat="false" ht="12.75" hidden="false" customHeight="false" outlineLevel="0" collapsed="false">
      <c r="A443" s="27" t="n">
        <f aca="false">+IF(S443&gt;0,(B443*INT!B443+C443*INT!C443+D443*INT!D443+E443*INT!E443+F443*INT!F443+G443*INT!G443+H443*INT!H443+I443*INT!I443)/S443,0)</f>
        <v>0</v>
      </c>
      <c r="B443" s="4" t="n">
        <f aca="false">+IF(AND(DCS!A443&gt;=Q1B,DCS!A443&lt;=Q2B),1,0)</f>
        <v>0</v>
      </c>
      <c r="C443" s="4" t="n">
        <f aca="false">+IF(AND(DCS!A443&gt;=Q1C,DCS!A443&lt;=Q2C),1,0)</f>
        <v>0</v>
      </c>
      <c r="D443" s="4" t="n">
        <f aca="false">+IF(AND(DCS!A443&gt;=Q1D,DCS!A443&lt;=Q2D),1,0)</f>
        <v>0</v>
      </c>
      <c r="E443" s="4" t="n">
        <f aca="false">+IF(AND(DCS!A443&gt;=Q1E,DCS!A443&lt;=Q2E),1,0)</f>
        <v>0</v>
      </c>
      <c r="F443" s="4" t="n">
        <f aca="false">+IF(AND(DCS!A443&gt;=Q1F,DCS!A443&lt;=Q2F),1,0)</f>
        <v>0</v>
      </c>
      <c r="G443" s="4" t="n">
        <f aca="false">+IF(AND(DCS!A443&gt;=Q1G,DCS!A443&lt;=Q2G),1,0)</f>
        <v>0</v>
      </c>
      <c r="H443" s="4" t="n">
        <f aca="false">+IF(AND(DCS!A443&gt;=Q1H,DCS!A443&lt;=Q2H),1,0)</f>
        <v>0</v>
      </c>
      <c r="I443" s="4" t="n">
        <f aca="false">+IF(AND(DCS!A443&gt;=Q1I,DCS!A443&lt;=Q2I),1,0)</f>
        <v>0</v>
      </c>
      <c r="P443" s="4" t="n">
        <f aca="false">+DCS!A443</f>
        <v>0</v>
      </c>
      <c r="S443" s="4" t="n">
        <f aca="false">SUM(B443:I443)</f>
        <v>0</v>
      </c>
    </row>
    <row r="444" customFormat="false" ht="12.75" hidden="false" customHeight="false" outlineLevel="0" collapsed="false">
      <c r="A444" s="27" t="n">
        <f aca="false">+IF(S444&gt;0,(B444*INT!B444+C444*INT!C444+D444*INT!D444+E444*INT!E444+F444*INT!F444+G444*INT!G444+H444*INT!H444+I444*INT!I444)/S444,0)</f>
        <v>0</v>
      </c>
      <c r="B444" s="4" t="n">
        <f aca="false">+IF(AND(DCS!A444&gt;=Q1B,DCS!A444&lt;=Q2B),1,0)</f>
        <v>0</v>
      </c>
      <c r="C444" s="4" t="n">
        <f aca="false">+IF(AND(DCS!A444&gt;=Q1C,DCS!A444&lt;=Q2C),1,0)</f>
        <v>0</v>
      </c>
      <c r="D444" s="4" t="n">
        <f aca="false">+IF(AND(DCS!A444&gt;=Q1D,DCS!A444&lt;=Q2D),1,0)</f>
        <v>0</v>
      </c>
      <c r="E444" s="4" t="n">
        <f aca="false">+IF(AND(DCS!A444&gt;=Q1E,DCS!A444&lt;=Q2E),1,0)</f>
        <v>0</v>
      </c>
      <c r="F444" s="4" t="n">
        <f aca="false">+IF(AND(DCS!A444&gt;=Q1F,DCS!A444&lt;=Q2F),1,0)</f>
        <v>0</v>
      </c>
      <c r="G444" s="4" t="n">
        <f aca="false">+IF(AND(DCS!A444&gt;=Q1G,DCS!A444&lt;=Q2G),1,0)</f>
        <v>0</v>
      </c>
      <c r="H444" s="4" t="n">
        <f aca="false">+IF(AND(DCS!A444&gt;=Q1H,DCS!A444&lt;=Q2H),1,0)</f>
        <v>0</v>
      </c>
      <c r="I444" s="4" t="n">
        <f aca="false">+IF(AND(DCS!A444&gt;=Q1I,DCS!A444&lt;=Q2I),1,0)</f>
        <v>0</v>
      </c>
      <c r="P444" s="4" t="n">
        <f aca="false">+DCS!A444</f>
        <v>0</v>
      </c>
      <c r="S444" s="4" t="n">
        <f aca="false">SUM(B444:I444)</f>
        <v>0</v>
      </c>
    </row>
    <row r="445" customFormat="false" ht="12.75" hidden="false" customHeight="false" outlineLevel="0" collapsed="false">
      <c r="A445" s="27" t="n">
        <f aca="false">+IF(S445&gt;0,(B445*INT!B445+C445*INT!C445+D445*INT!D445+E445*INT!E445+F445*INT!F445+G445*INT!G445+H445*INT!H445+I445*INT!I445)/S445,0)</f>
        <v>0</v>
      </c>
      <c r="B445" s="4" t="n">
        <f aca="false">+IF(AND(DCS!A445&gt;=Q1B,DCS!A445&lt;=Q2B),1,0)</f>
        <v>0</v>
      </c>
      <c r="C445" s="4" t="n">
        <f aca="false">+IF(AND(DCS!A445&gt;=Q1C,DCS!A445&lt;=Q2C),1,0)</f>
        <v>0</v>
      </c>
      <c r="D445" s="4" t="n">
        <f aca="false">+IF(AND(DCS!A445&gt;=Q1D,DCS!A445&lt;=Q2D),1,0)</f>
        <v>0</v>
      </c>
      <c r="E445" s="4" t="n">
        <f aca="false">+IF(AND(DCS!A445&gt;=Q1E,DCS!A445&lt;=Q2E),1,0)</f>
        <v>0</v>
      </c>
      <c r="F445" s="4" t="n">
        <f aca="false">+IF(AND(DCS!A445&gt;=Q1F,DCS!A445&lt;=Q2F),1,0)</f>
        <v>0</v>
      </c>
      <c r="G445" s="4" t="n">
        <f aca="false">+IF(AND(DCS!A445&gt;=Q1G,DCS!A445&lt;=Q2G),1,0)</f>
        <v>0</v>
      </c>
      <c r="H445" s="4" t="n">
        <f aca="false">+IF(AND(DCS!A445&gt;=Q1H,DCS!A445&lt;=Q2H),1,0)</f>
        <v>0</v>
      </c>
      <c r="I445" s="4" t="n">
        <f aca="false">+IF(AND(DCS!A445&gt;=Q1I,DCS!A445&lt;=Q2I),1,0)</f>
        <v>0</v>
      </c>
      <c r="P445" s="4" t="n">
        <f aca="false">+DCS!A445</f>
        <v>0</v>
      </c>
      <c r="S445" s="4" t="n">
        <f aca="false">SUM(B445:I445)</f>
        <v>0</v>
      </c>
    </row>
    <row r="446" customFormat="false" ht="12.75" hidden="false" customHeight="false" outlineLevel="0" collapsed="false">
      <c r="A446" s="27" t="n">
        <f aca="false">+IF(S446&gt;0,(B446*INT!B446+C446*INT!C446+D446*INT!D446+E446*INT!E446+F446*INT!F446+G446*INT!G446+H446*INT!H446+I446*INT!I446)/S446,0)</f>
        <v>0</v>
      </c>
      <c r="B446" s="4" t="n">
        <f aca="false">+IF(AND(DCS!A446&gt;=Q1B,DCS!A446&lt;=Q2B),1,0)</f>
        <v>0</v>
      </c>
      <c r="C446" s="4" t="n">
        <f aca="false">+IF(AND(DCS!A446&gt;=Q1C,DCS!A446&lt;=Q2C),1,0)</f>
        <v>0</v>
      </c>
      <c r="D446" s="4" t="n">
        <f aca="false">+IF(AND(DCS!A446&gt;=Q1D,DCS!A446&lt;=Q2D),1,0)</f>
        <v>0</v>
      </c>
      <c r="E446" s="4" t="n">
        <f aca="false">+IF(AND(DCS!A446&gt;=Q1E,DCS!A446&lt;=Q2E),1,0)</f>
        <v>0</v>
      </c>
      <c r="F446" s="4" t="n">
        <f aca="false">+IF(AND(DCS!A446&gt;=Q1F,DCS!A446&lt;=Q2F),1,0)</f>
        <v>0</v>
      </c>
      <c r="G446" s="4" t="n">
        <f aca="false">+IF(AND(DCS!A446&gt;=Q1G,DCS!A446&lt;=Q2G),1,0)</f>
        <v>0</v>
      </c>
      <c r="H446" s="4" t="n">
        <f aca="false">+IF(AND(DCS!A446&gt;=Q1H,DCS!A446&lt;=Q2H),1,0)</f>
        <v>0</v>
      </c>
      <c r="I446" s="4" t="n">
        <f aca="false">+IF(AND(DCS!A446&gt;=Q1I,DCS!A446&lt;=Q2I),1,0)</f>
        <v>0</v>
      </c>
      <c r="P446" s="4" t="n">
        <f aca="false">+DCS!A446</f>
        <v>0</v>
      </c>
      <c r="S446" s="4" t="n">
        <f aca="false">SUM(B446:I446)</f>
        <v>0</v>
      </c>
    </row>
    <row r="447" customFormat="false" ht="12.75" hidden="false" customHeight="false" outlineLevel="0" collapsed="false">
      <c r="A447" s="27" t="n">
        <f aca="false">+IF(S447&gt;0,(B447*INT!B447+C447*INT!C447+D447*INT!D447+E447*INT!E447+F447*INT!F447+G447*INT!G447+H447*INT!H447+I447*INT!I447)/S447,0)</f>
        <v>0</v>
      </c>
      <c r="B447" s="4" t="n">
        <f aca="false">+IF(AND(DCS!A447&gt;=Q1B,DCS!A447&lt;=Q2B),1,0)</f>
        <v>0</v>
      </c>
      <c r="C447" s="4" t="n">
        <f aca="false">+IF(AND(DCS!A447&gt;=Q1C,DCS!A447&lt;=Q2C),1,0)</f>
        <v>0</v>
      </c>
      <c r="D447" s="4" t="n">
        <f aca="false">+IF(AND(DCS!A447&gt;=Q1D,DCS!A447&lt;=Q2D),1,0)</f>
        <v>0</v>
      </c>
      <c r="E447" s="4" t="n">
        <f aca="false">+IF(AND(DCS!A447&gt;=Q1E,DCS!A447&lt;=Q2E),1,0)</f>
        <v>0</v>
      </c>
      <c r="F447" s="4" t="n">
        <f aca="false">+IF(AND(DCS!A447&gt;=Q1F,DCS!A447&lt;=Q2F),1,0)</f>
        <v>0</v>
      </c>
      <c r="G447" s="4" t="n">
        <f aca="false">+IF(AND(DCS!A447&gt;=Q1G,DCS!A447&lt;=Q2G),1,0)</f>
        <v>0</v>
      </c>
      <c r="H447" s="4" t="n">
        <f aca="false">+IF(AND(DCS!A447&gt;=Q1H,DCS!A447&lt;=Q2H),1,0)</f>
        <v>0</v>
      </c>
      <c r="I447" s="4" t="n">
        <f aca="false">+IF(AND(DCS!A447&gt;=Q1I,DCS!A447&lt;=Q2I),1,0)</f>
        <v>0</v>
      </c>
      <c r="P447" s="4" t="n">
        <f aca="false">+DCS!A447</f>
        <v>0</v>
      </c>
      <c r="S447" s="4" t="n">
        <f aca="false">SUM(B447:I447)</f>
        <v>0</v>
      </c>
    </row>
    <row r="448" customFormat="false" ht="12.75" hidden="false" customHeight="false" outlineLevel="0" collapsed="false">
      <c r="A448" s="27" t="n">
        <f aca="false">+IF(S448&gt;0,(B448*INT!B448+C448*INT!C448+D448*INT!D448+E448*INT!E448+F448*INT!F448+G448*INT!G448+H448*INT!H448+I448*INT!I448)/S448,0)</f>
        <v>0</v>
      </c>
      <c r="B448" s="4" t="n">
        <f aca="false">+IF(AND(DCS!A448&gt;=Q1B,DCS!A448&lt;=Q2B),1,0)</f>
        <v>0</v>
      </c>
      <c r="C448" s="4" t="n">
        <f aca="false">+IF(AND(DCS!A448&gt;=Q1C,DCS!A448&lt;=Q2C),1,0)</f>
        <v>0</v>
      </c>
      <c r="D448" s="4" t="n">
        <f aca="false">+IF(AND(DCS!A448&gt;=Q1D,DCS!A448&lt;=Q2D),1,0)</f>
        <v>0</v>
      </c>
      <c r="E448" s="4" t="n">
        <f aca="false">+IF(AND(DCS!A448&gt;=Q1E,DCS!A448&lt;=Q2E),1,0)</f>
        <v>0</v>
      </c>
      <c r="F448" s="4" t="n">
        <f aca="false">+IF(AND(DCS!A448&gt;=Q1F,DCS!A448&lt;=Q2F),1,0)</f>
        <v>0</v>
      </c>
      <c r="G448" s="4" t="n">
        <f aca="false">+IF(AND(DCS!A448&gt;=Q1G,DCS!A448&lt;=Q2G),1,0)</f>
        <v>0</v>
      </c>
      <c r="H448" s="4" t="n">
        <f aca="false">+IF(AND(DCS!A448&gt;=Q1H,DCS!A448&lt;=Q2H),1,0)</f>
        <v>0</v>
      </c>
      <c r="I448" s="4" t="n">
        <f aca="false">+IF(AND(DCS!A448&gt;=Q1I,DCS!A448&lt;=Q2I),1,0)</f>
        <v>0</v>
      </c>
      <c r="P448" s="4" t="n">
        <f aca="false">+DCS!A448</f>
        <v>0</v>
      </c>
      <c r="S448" s="4" t="n">
        <f aca="false">SUM(B448:I448)</f>
        <v>0</v>
      </c>
    </row>
    <row r="449" customFormat="false" ht="12.75" hidden="false" customHeight="false" outlineLevel="0" collapsed="false">
      <c r="A449" s="27" t="n">
        <f aca="false">+IF(S449&gt;0,(B449*INT!B449+C449*INT!C449+D449*INT!D449+E449*INT!E449+F449*INT!F449+G449*INT!G449+H449*INT!H449+I449*INT!I449)/S449,0)</f>
        <v>0</v>
      </c>
      <c r="B449" s="4" t="n">
        <f aca="false">+IF(AND(DCS!A449&gt;=Q1B,DCS!A449&lt;=Q2B),1,0)</f>
        <v>0</v>
      </c>
      <c r="C449" s="4" t="n">
        <f aca="false">+IF(AND(DCS!A449&gt;=Q1C,DCS!A449&lt;=Q2C),1,0)</f>
        <v>0</v>
      </c>
      <c r="D449" s="4" t="n">
        <f aca="false">+IF(AND(DCS!A449&gt;=Q1D,DCS!A449&lt;=Q2D),1,0)</f>
        <v>0</v>
      </c>
      <c r="E449" s="4" t="n">
        <f aca="false">+IF(AND(DCS!A449&gt;=Q1E,DCS!A449&lt;=Q2E),1,0)</f>
        <v>0</v>
      </c>
      <c r="F449" s="4" t="n">
        <f aca="false">+IF(AND(DCS!A449&gt;=Q1F,DCS!A449&lt;=Q2F),1,0)</f>
        <v>0</v>
      </c>
      <c r="G449" s="4" t="n">
        <f aca="false">+IF(AND(DCS!A449&gt;=Q1G,DCS!A449&lt;=Q2G),1,0)</f>
        <v>0</v>
      </c>
      <c r="H449" s="4" t="n">
        <f aca="false">+IF(AND(DCS!A449&gt;=Q1H,DCS!A449&lt;=Q2H),1,0)</f>
        <v>0</v>
      </c>
      <c r="I449" s="4" t="n">
        <f aca="false">+IF(AND(DCS!A449&gt;=Q1I,DCS!A449&lt;=Q2I),1,0)</f>
        <v>0</v>
      </c>
      <c r="P449" s="4" t="n">
        <f aca="false">+DCS!A449</f>
        <v>0</v>
      </c>
      <c r="S449" s="4" t="n">
        <f aca="false">SUM(B449:I449)</f>
        <v>0</v>
      </c>
    </row>
    <row r="450" customFormat="false" ht="12.75" hidden="false" customHeight="false" outlineLevel="0" collapsed="false">
      <c r="A450" s="27" t="n">
        <f aca="false">+IF(S450&gt;0,(B450*INT!B450+C450*INT!C450+D450*INT!D450+E450*INT!E450+F450*INT!F450+G450*INT!G450+H450*INT!H450+I450*INT!I450)/S450,0)</f>
        <v>0</v>
      </c>
      <c r="B450" s="4" t="n">
        <f aca="false">+IF(AND(DCS!A450&gt;=Q1B,DCS!A450&lt;=Q2B),1,0)</f>
        <v>0</v>
      </c>
      <c r="C450" s="4" t="n">
        <f aca="false">+IF(AND(DCS!A450&gt;=Q1C,DCS!A450&lt;=Q2C),1,0)</f>
        <v>0</v>
      </c>
      <c r="D450" s="4" t="n">
        <f aca="false">+IF(AND(DCS!A450&gt;=Q1D,DCS!A450&lt;=Q2D),1,0)</f>
        <v>0</v>
      </c>
      <c r="E450" s="4" t="n">
        <f aca="false">+IF(AND(DCS!A450&gt;=Q1E,DCS!A450&lt;=Q2E),1,0)</f>
        <v>0</v>
      </c>
      <c r="F450" s="4" t="n">
        <f aca="false">+IF(AND(DCS!A450&gt;=Q1F,DCS!A450&lt;=Q2F),1,0)</f>
        <v>0</v>
      </c>
      <c r="G450" s="4" t="n">
        <f aca="false">+IF(AND(DCS!A450&gt;=Q1G,DCS!A450&lt;=Q2G),1,0)</f>
        <v>0</v>
      </c>
      <c r="H450" s="4" t="n">
        <f aca="false">+IF(AND(DCS!A450&gt;=Q1H,DCS!A450&lt;=Q2H),1,0)</f>
        <v>0</v>
      </c>
      <c r="I450" s="4" t="n">
        <f aca="false">+IF(AND(DCS!A450&gt;=Q1I,DCS!A450&lt;=Q2I),1,0)</f>
        <v>0</v>
      </c>
      <c r="P450" s="4" t="n">
        <f aca="false">+DCS!A450</f>
        <v>0</v>
      </c>
      <c r="S450" s="4" t="n">
        <f aca="false">SUM(B450:I450)</f>
        <v>0</v>
      </c>
    </row>
    <row r="451" customFormat="false" ht="12.75" hidden="false" customHeight="false" outlineLevel="0" collapsed="false">
      <c r="A451" s="27" t="n">
        <f aca="false">+IF(S451&gt;0,(B451*INT!B451+C451*INT!C451+D451*INT!D451+E451*INT!E451+F451*INT!F451+G451*INT!G451+H451*INT!H451+I451*INT!I451)/S451,0)</f>
        <v>0</v>
      </c>
      <c r="B451" s="4" t="n">
        <f aca="false">+IF(AND(DCS!A451&gt;=Q1B,DCS!A451&lt;=Q2B),1,0)</f>
        <v>0</v>
      </c>
      <c r="C451" s="4" t="n">
        <f aca="false">+IF(AND(DCS!A451&gt;=Q1C,DCS!A451&lt;=Q2C),1,0)</f>
        <v>0</v>
      </c>
      <c r="D451" s="4" t="n">
        <f aca="false">+IF(AND(DCS!A451&gt;=Q1D,DCS!A451&lt;=Q2D),1,0)</f>
        <v>0</v>
      </c>
      <c r="E451" s="4" t="n">
        <f aca="false">+IF(AND(DCS!A451&gt;=Q1E,DCS!A451&lt;=Q2E),1,0)</f>
        <v>0</v>
      </c>
      <c r="F451" s="4" t="n">
        <f aca="false">+IF(AND(DCS!A451&gt;=Q1F,DCS!A451&lt;=Q2F),1,0)</f>
        <v>0</v>
      </c>
      <c r="G451" s="4" t="n">
        <f aca="false">+IF(AND(DCS!A451&gt;=Q1G,DCS!A451&lt;=Q2G),1,0)</f>
        <v>0</v>
      </c>
      <c r="H451" s="4" t="n">
        <f aca="false">+IF(AND(DCS!A451&gt;=Q1H,DCS!A451&lt;=Q2H),1,0)</f>
        <v>0</v>
      </c>
      <c r="I451" s="4" t="n">
        <f aca="false">+IF(AND(DCS!A451&gt;=Q1I,DCS!A451&lt;=Q2I),1,0)</f>
        <v>0</v>
      </c>
      <c r="P451" s="4" t="n">
        <f aca="false">+DCS!A451</f>
        <v>0</v>
      </c>
      <c r="S451" s="4" t="n">
        <f aca="false">SUM(B451:I451)</f>
        <v>0</v>
      </c>
    </row>
    <row r="452" customFormat="false" ht="12.75" hidden="false" customHeight="false" outlineLevel="0" collapsed="false">
      <c r="A452" s="27" t="n">
        <f aca="false">+IF(S452&gt;0,(B452*INT!B452+C452*INT!C452+D452*INT!D452+E452*INT!E452+F452*INT!F452+G452*INT!G452+H452*INT!H452+I452*INT!I452)/S452,0)</f>
        <v>0</v>
      </c>
      <c r="B452" s="4" t="n">
        <f aca="false">+IF(AND(DCS!A452&gt;=Q1B,DCS!A452&lt;=Q2B),1,0)</f>
        <v>0</v>
      </c>
      <c r="C452" s="4" t="n">
        <f aca="false">+IF(AND(DCS!A452&gt;=Q1C,DCS!A452&lt;=Q2C),1,0)</f>
        <v>0</v>
      </c>
      <c r="D452" s="4" t="n">
        <f aca="false">+IF(AND(DCS!A452&gt;=Q1D,DCS!A452&lt;=Q2D),1,0)</f>
        <v>0</v>
      </c>
      <c r="E452" s="4" t="n">
        <f aca="false">+IF(AND(DCS!A452&gt;=Q1E,DCS!A452&lt;=Q2E),1,0)</f>
        <v>0</v>
      </c>
      <c r="F452" s="4" t="n">
        <f aca="false">+IF(AND(DCS!A452&gt;=Q1F,DCS!A452&lt;=Q2F),1,0)</f>
        <v>0</v>
      </c>
      <c r="G452" s="4" t="n">
        <f aca="false">+IF(AND(DCS!A452&gt;=Q1G,DCS!A452&lt;=Q2G),1,0)</f>
        <v>0</v>
      </c>
      <c r="H452" s="4" t="n">
        <f aca="false">+IF(AND(DCS!A452&gt;=Q1H,DCS!A452&lt;=Q2H),1,0)</f>
        <v>0</v>
      </c>
      <c r="I452" s="4" t="n">
        <f aca="false">+IF(AND(DCS!A452&gt;=Q1I,DCS!A452&lt;=Q2I),1,0)</f>
        <v>0</v>
      </c>
      <c r="P452" s="4" t="n">
        <f aca="false">+DCS!A452</f>
        <v>0</v>
      </c>
      <c r="S452" s="4" t="n">
        <f aca="false">SUM(B452:I452)</f>
        <v>0</v>
      </c>
    </row>
    <row r="453" customFormat="false" ht="12.75" hidden="false" customHeight="false" outlineLevel="0" collapsed="false">
      <c r="A453" s="27" t="n">
        <f aca="false">+IF(S453&gt;0,(B453*INT!B453+C453*INT!C453+D453*INT!D453+E453*INT!E453+F453*INT!F453+G453*INT!G453+H453*INT!H453+I453*INT!I453)/S453,0)</f>
        <v>0</v>
      </c>
      <c r="B453" s="4" t="n">
        <f aca="false">+IF(AND(DCS!A453&gt;=Q1B,DCS!A453&lt;=Q2B),1,0)</f>
        <v>0</v>
      </c>
      <c r="C453" s="4" t="n">
        <f aca="false">+IF(AND(DCS!A453&gt;=Q1C,DCS!A453&lt;=Q2C),1,0)</f>
        <v>0</v>
      </c>
      <c r="D453" s="4" t="n">
        <f aca="false">+IF(AND(DCS!A453&gt;=Q1D,DCS!A453&lt;=Q2D),1,0)</f>
        <v>0</v>
      </c>
      <c r="E453" s="4" t="n">
        <f aca="false">+IF(AND(DCS!A453&gt;=Q1E,DCS!A453&lt;=Q2E),1,0)</f>
        <v>0</v>
      </c>
      <c r="F453" s="4" t="n">
        <f aca="false">+IF(AND(DCS!A453&gt;=Q1F,DCS!A453&lt;=Q2F),1,0)</f>
        <v>0</v>
      </c>
      <c r="G453" s="4" t="n">
        <f aca="false">+IF(AND(DCS!A453&gt;=Q1G,DCS!A453&lt;=Q2G),1,0)</f>
        <v>0</v>
      </c>
      <c r="H453" s="4" t="n">
        <f aca="false">+IF(AND(DCS!A453&gt;=Q1H,DCS!A453&lt;=Q2H),1,0)</f>
        <v>0</v>
      </c>
      <c r="I453" s="4" t="n">
        <f aca="false">+IF(AND(DCS!A453&gt;=Q1I,DCS!A453&lt;=Q2I),1,0)</f>
        <v>0</v>
      </c>
      <c r="P453" s="4" t="n">
        <f aca="false">+DCS!A453</f>
        <v>0</v>
      </c>
      <c r="S453" s="4" t="n">
        <f aca="false">SUM(B453:I453)</f>
        <v>0</v>
      </c>
    </row>
    <row r="454" customFormat="false" ht="12.75" hidden="false" customHeight="false" outlineLevel="0" collapsed="false">
      <c r="A454" s="27" t="n">
        <f aca="false">+IF(S454&gt;0,(B454*INT!B454+C454*INT!C454+D454*INT!D454+E454*INT!E454+F454*INT!F454+G454*INT!G454+H454*INT!H454+I454*INT!I454)/S454,0)</f>
        <v>0</v>
      </c>
      <c r="B454" s="4" t="n">
        <f aca="false">+IF(AND(DCS!A454&gt;=Q1B,DCS!A454&lt;=Q2B),1,0)</f>
        <v>0</v>
      </c>
      <c r="C454" s="4" t="n">
        <f aca="false">+IF(AND(DCS!A454&gt;=Q1C,DCS!A454&lt;=Q2C),1,0)</f>
        <v>0</v>
      </c>
      <c r="D454" s="4" t="n">
        <f aca="false">+IF(AND(DCS!A454&gt;=Q1D,DCS!A454&lt;=Q2D),1,0)</f>
        <v>0</v>
      </c>
      <c r="E454" s="4" t="n">
        <f aca="false">+IF(AND(DCS!A454&gt;=Q1E,DCS!A454&lt;=Q2E),1,0)</f>
        <v>0</v>
      </c>
      <c r="F454" s="4" t="n">
        <f aca="false">+IF(AND(DCS!A454&gt;=Q1F,DCS!A454&lt;=Q2F),1,0)</f>
        <v>0</v>
      </c>
      <c r="G454" s="4" t="n">
        <f aca="false">+IF(AND(DCS!A454&gt;=Q1G,DCS!A454&lt;=Q2G),1,0)</f>
        <v>0</v>
      </c>
      <c r="H454" s="4" t="n">
        <f aca="false">+IF(AND(DCS!A454&gt;=Q1H,DCS!A454&lt;=Q2H),1,0)</f>
        <v>0</v>
      </c>
      <c r="I454" s="4" t="n">
        <f aca="false">+IF(AND(DCS!A454&gt;=Q1I,DCS!A454&lt;=Q2I),1,0)</f>
        <v>0</v>
      </c>
      <c r="P454" s="4" t="n">
        <f aca="false">+DCS!A454</f>
        <v>0</v>
      </c>
      <c r="S454" s="4" t="n">
        <f aca="false">SUM(B454:I454)</f>
        <v>0</v>
      </c>
    </row>
    <row r="455" customFormat="false" ht="12.75" hidden="false" customHeight="false" outlineLevel="0" collapsed="false">
      <c r="A455" s="27" t="n">
        <f aca="false">+IF(S455&gt;0,(B455*INT!B455+C455*INT!C455+D455*INT!D455+E455*INT!E455+F455*INT!F455+G455*INT!G455+H455*INT!H455+I455*INT!I455)/S455,0)</f>
        <v>0</v>
      </c>
      <c r="B455" s="4" t="n">
        <f aca="false">+IF(AND(DCS!A455&gt;=Q1B,DCS!A455&lt;=Q2B),1,0)</f>
        <v>0</v>
      </c>
      <c r="C455" s="4" t="n">
        <f aca="false">+IF(AND(DCS!A455&gt;=Q1C,DCS!A455&lt;=Q2C),1,0)</f>
        <v>0</v>
      </c>
      <c r="D455" s="4" t="n">
        <f aca="false">+IF(AND(DCS!A455&gt;=Q1D,DCS!A455&lt;=Q2D),1,0)</f>
        <v>0</v>
      </c>
      <c r="E455" s="4" t="n">
        <f aca="false">+IF(AND(DCS!A455&gt;=Q1E,DCS!A455&lt;=Q2E),1,0)</f>
        <v>0</v>
      </c>
      <c r="F455" s="4" t="n">
        <f aca="false">+IF(AND(DCS!A455&gt;=Q1F,DCS!A455&lt;=Q2F),1,0)</f>
        <v>0</v>
      </c>
      <c r="G455" s="4" t="n">
        <f aca="false">+IF(AND(DCS!A455&gt;=Q1G,DCS!A455&lt;=Q2G),1,0)</f>
        <v>0</v>
      </c>
      <c r="H455" s="4" t="n">
        <f aca="false">+IF(AND(DCS!A455&gt;=Q1H,DCS!A455&lt;=Q2H),1,0)</f>
        <v>0</v>
      </c>
      <c r="I455" s="4" t="n">
        <f aca="false">+IF(AND(DCS!A455&gt;=Q1I,DCS!A455&lt;=Q2I),1,0)</f>
        <v>0</v>
      </c>
      <c r="P455" s="4" t="n">
        <f aca="false">+DCS!A455</f>
        <v>0</v>
      </c>
      <c r="S455" s="4" t="n">
        <f aca="false">SUM(B455:I455)</f>
        <v>0</v>
      </c>
    </row>
    <row r="456" customFormat="false" ht="12.75" hidden="false" customHeight="false" outlineLevel="0" collapsed="false">
      <c r="A456" s="27" t="n">
        <f aca="false">+IF(S456&gt;0,(B456*INT!B456+C456*INT!C456+D456*INT!D456+E456*INT!E456+F456*INT!F456+G456*INT!G456+H456*INT!H456+I456*INT!I456)/S456,0)</f>
        <v>0</v>
      </c>
      <c r="B456" s="4" t="n">
        <f aca="false">+IF(AND(DCS!A456&gt;=Q1B,DCS!A456&lt;=Q2B),1,0)</f>
        <v>0</v>
      </c>
      <c r="C456" s="4" t="n">
        <f aca="false">+IF(AND(DCS!A456&gt;=Q1C,DCS!A456&lt;=Q2C),1,0)</f>
        <v>0</v>
      </c>
      <c r="D456" s="4" t="n">
        <f aca="false">+IF(AND(DCS!A456&gt;=Q1D,DCS!A456&lt;=Q2D),1,0)</f>
        <v>0</v>
      </c>
      <c r="E456" s="4" t="n">
        <f aca="false">+IF(AND(DCS!A456&gt;=Q1E,DCS!A456&lt;=Q2E),1,0)</f>
        <v>0</v>
      </c>
      <c r="F456" s="4" t="n">
        <f aca="false">+IF(AND(DCS!A456&gt;=Q1F,DCS!A456&lt;=Q2F),1,0)</f>
        <v>0</v>
      </c>
      <c r="G456" s="4" t="n">
        <f aca="false">+IF(AND(DCS!A456&gt;=Q1G,DCS!A456&lt;=Q2G),1,0)</f>
        <v>0</v>
      </c>
      <c r="H456" s="4" t="n">
        <f aca="false">+IF(AND(DCS!A456&gt;=Q1H,DCS!A456&lt;=Q2H),1,0)</f>
        <v>0</v>
      </c>
      <c r="I456" s="4" t="n">
        <f aca="false">+IF(AND(DCS!A456&gt;=Q1I,DCS!A456&lt;=Q2I),1,0)</f>
        <v>0</v>
      </c>
      <c r="P456" s="4" t="n">
        <f aca="false">+DCS!A456</f>
        <v>0</v>
      </c>
      <c r="S456" s="4" t="n">
        <f aca="false">SUM(B456:I456)</f>
        <v>0</v>
      </c>
    </row>
    <row r="457" customFormat="false" ht="12.75" hidden="false" customHeight="false" outlineLevel="0" collapsed="false">
      <c r="A457" s="27" t="n">
        <f aca="false">+IF(S457&gt;0,(B457*INT!B457+C457*INT!C457+D457*INT!D457+E457*INT!E457+F457*INT!F457+G457*INT!G457+H457*INT!H457+I457*INT!I457)/S457,0)</f>
        <v>0</v>
      </c>
      <c r="B457" s="4" t="n">
        <f aca="false">+IF(AND(DCS!A457&gt;=Q1B,DCS!A457&lt;=Q2B),1,0)</f>
        <v>0</v>
      </c>
      <c r="C457" s="4" t="n">
        <f aca="false">+IF(AND(DCS!A457&gt;=Q1C,DCS!A457&lt;=Q2C),1,0)</f>
        <v>0</v>
      </c>
      <c r="D457" s="4" t="n">
        <f aca="false">+IF(AND(DCS!A457&gt;=Q1D,DCS!A457&lt;=Q2D),1,0)</f>
        <v>0</v>
      </c>
      <c r="E457" s="4" t="n">
        <f aca="false">+IF(AND(DCS!A457&gt;=Q1E,DCS!A457&lt;=Q2E),1,0)</f>
        <v>0</v>
      </c>
      <c r="F457" s="4" t="n">
        <f aca="false">+IF(AND(DCS!A457&gt;=Q1F,DCS!A457&lt;=Q2F),1,0)</f>
        <v>0</v>
      </c>
      <c r="G457" s="4" t="n">
        <f aca="false">+IF(AND(DCS!A457&gt;=Q1G,DCS!A457&lt;=Q2G),1,0)</f>
        <v>0</v>
      </c>
      <c r="H457" s="4" t="n">
        <f aca="false">+IF(AND(DCS!A457&gt;=Q1H,DCS!A457&lt;=Q2H),1,0)</f>
        <v>0</v>
      </c>
      <c r="I457" s="4" t="n">
        <f aca="false">+IF(AND(DCS!A457&gt;=Q1I,DCS!A457&lt;=Q2I),1,0)</f>
        <v>0</v>
      </c>
      <c r="P457" s="4" t="n">
        <f aca="false">+DCS!A457</f>
        <v>0</v>
      </c>
      <c r="S457" s="4" t="n">
        <f aca="false">SUM(B457:I457)</f>
        <v>0</v>
      </c>
    </row>
    <row r="458" customFormat="false" ht="12.75" hidden="false" customHeight="false" outlineLevel="0" collapsed="false">
      <c r="A458" s="27" t="n">
        <f aca="false">+IF(S458&gt;0,(B458*INT!B458+C458*INT!C458+D458*INT!D458+E458*INT!E458+F458*INT!F458+G458*INT!G458+H458*INT!H458+I458*INT!I458)/S458,0)</f>
        <v>0</v>
      </c>
      <c r="B458" s="4" t="n">
        <f aca="false">+IF(AND(DCS!A458&gt;=Q1B,DCS!A458&lt;=Q2B),1,0)</f>
        <v>0</v>
      </c>
      <c r="C458" s="4" t="n">
        <f aca="false">+IF(AND(DCS!A458&gt;=Q1C,DCS!A458&lt;=Q2C),1,0)</f>
        <v>0</v>
      </c>
      <c r="D458" s="4" t="n">
        <f aca="false">+IF(AND(DCS!A458&gt;=Q1D,DCS!A458&lt;=Q2D),1,0)</f>
        <v>0</v>
      </c>
      <c r="E458" s="4" t="n">
        <f aca="false">+IF(AND(DCS!A458&gt;=Q1E,DCS!A458&lt;=Q2E),1,0)</f>
        <v>0</v>
      </c>
      <c r="F458" s="4" t="n">
        <f aca="false">+IF(AND(DCS!A458&gt;=Q1F,DCS!A458&lt;=Q2F),1,0)</f>
        <v>0</v>
      </c>
      <c r="G458" s="4" t="n">
        <f aca="false">+IF(AND(DCS!A458&gt;=Q1G,DCS!A458&lt;=Q2G),1,0)</f>
        <v>0</v>
      </c>
      <c r="H458" s="4" t="n">
        <f aca="false">+IF(AND(DCS!A458&gt;=Q1H,DCS!A458&lt;=Q2H),1,0)</f>
        <v>0</v>
      </c>
      <c r="I458" s="4" t="n">
        <f aca="false">+IF(AND(DCS!A458&gt;=Q1I,DCS!A458&lt;=Q2I),1,0)</f>
        <v>0</v>
      </c>
      <c r="P458" s="4" t="n">
        <f aca="false">+DCS!A458</f>
        <v>0</v>
      </c>
      <c r="S458" s="4" t="n">
        <f aca="false">SUM(B458:I458)</f>
        <v>0</v>
      </c>
    </row>
    <row r="459" customFormat="false" ht="12.75" hidden="false" customHeight="false" outlineLevel="0" collapsed="false">
      <c r="A459" s="27" t="n">
        <f aca="false">+IF(S459&gt;0,(B459*INT!B459+C459*INT!C459+D459*INT!D459+E459*INT!E459+F459*INT!F459+G459*INT!G459+H459*INT!H459+I459*INT!I459)/S459,0)</f>
        <v>0</v>
      </c>
      <c r="B459" s="4" t="n">
        <f aca="false">+IF(AND(DCS!A459&gt;=Q1B,DCS!A459&lt;=Q2B),1,0)</f>
        <v>0</v>
      </c>
      <c r="C459" s="4" t="n">
        <f aca="false">+IF(AND(DCS!A459&gt;=Q1C,DCS!A459&lt;=Q2C),1,0)</f>
        <v>0</v>
      </c>
      <c r="D459" s="4" t="n">
        <f aca="false">+IF(AND(DCS!A459&gt;=Q1D,DCS!A459&lt;=Q2D),1,0)</f>
        <v>0</v>
      </c>
      <c r="E459" s="4" t="n">
        <f aca="false">+IF(AND(DCS!A459&gt;=Q1E,DCS!A459&lt;=Q2E),1,0)</f>
        <v>0</v>
      </c>
      <c r="F459" s="4" t="n">
        <f aca="false">+IF(AND(DCS!A459&gt;=Q1F,DCS!A459&lt;=Q2F),1,0)</f>
        <v>0</v>
      </c>
      <c r="G459" s="4" t="n">
        <f aca="false">+IF(AND(DCS!A459&gt;=Q1G,DCS!A459&lt;=Q2G),1,0)</f>
        <v>0</v>
      </c>
      <c r="H459" s="4" t="n">
        <f aca="false">+IF(AND(DCS!A459&gt;=Q1H,DCS!A459&lt;=Q2H),1,0)</f>
        <v>0</v>
      </c>
      <c r="I459" s="4" t="n">
        <f aca="false">+IF(AND(DCS!A459&gt;=Q1I,DCS!A459&lt;=Q2I),1,0)</f>
        <v>0</v>
      </c>
      <c r="P459" s="4" t="n">
        <f aca="false">+DCS!A459</f>
        <v>0</v>
      </c>
      <c r="S459" s="4" t="n">
        <f aca="false">SUM(B459:I459)</f>
        <v>0</v>
      </c>
    </row>
    <row r="460" customFormat="false" ht="12.75" hidden="false" customHeight="false" outlineLevel="0" collapsed="false">
      <c r="A460" s="27" t="n">
        <f aca="false">+IF(S460&gt;0,(B460*INT!B460+C460*INT!C460+D460*INT!D460+E460*INT!E460+F460*INT!F460+G460*INT!G460+H460*INT!H460+I460*INT!I460)/S460,0)</f>
        <v>0</v>
      </c>
      <c r="B460" s="4" t="n">
        <f aca="false">+IF(AND(DCS!A460&gt;=Q1B,DCS!A460&lt;=Q2B),1,0)</f>
        <v>0</v>
      </c>
      <c r="C460" s="4" t="n">
        <f aca="false">+IF(AND(DCS!A460&gt;=Q1C,DCS!A460&lt;=Q2C),1,0)</f>
        <v>0</v>
      </c>
      <c r="D460" s="4" t="n">
        <f aca="false">+IF(AND(DCS!A460&gt;=Q1D,DCS!A460&lt;=Q2D),1,0)</f>
        <v>0</v>
      </c>
      <c r="E460" s="4" t="n">
        <f aca="false">+IF(AND(DCS!A460&gt;=Q1E,DCS!A460&lt;=Q2E),1,0)</f>
        <v>0</v>
      </c>
      <c r="F460" s="4" t="n">
        <f aca="false">+IF(AND(DCS!A460&gt;=Q1F,DCS!A460&lt;=Q2F),1,0)</f>
        <v>0</v>
      </c>
      <c r="G460" s="4" t="n">
        <f aca="false">+IF(AND(DCS!A460&gt;=Q1G,DCS!A460&lt;=Q2G),1,0)</f>
        <v>0</v>
      </c>
      <c r="H460" s="4" t="n">
        <f aca="false">+IF(AND(DCS!A460&gt;=Q1H,DCS!A460&lt;=Q2H),1,0)</f>
        <v>0</v>
      </c>
      <c r="I460" s="4" t="n">
        <f aca="false">+IF(AND(DCS!A460&gt;=Q1I,DCS!A460&lt;=Q2I),1,0)</f>
        <v>0</v>
      </c>
      <c r="P460" s="4" t="n">
        <f aca="false">+DCS!A460</f>
        <v>0</v>
      </c>
      <c r="S460" s="4" t="n">
        <f aca="false">SUM(B460:I460)</f>
        <v>0</v>
      </c>
    </row>
    <row r="461" customFormat="false" ht="12.75" hidden="false" customHeight="false" outlineLevel="0" collapsed="false">
      <c r="A461" s="27" t="n">
        <f aca="false">+IF(S461&gt;0,(B461*INT!B461+C461*INT!C461+D461*INT!D461+E461*INT!E461+F461*INT!F461+G461*INT!G461+H461*INT!H461+I461*INT!I461)/S461,0)</f>
        <v>0</v>
      </c>
      <c r="B461" s="4" t="n">
        <f aca="false">+IF(AND(DCS!A461&gt;=Q1B,DCS!A461&lt;=Q2B),1,0)</f>
        <v>0</v>
      </c>
      <c r="C461" s="4" t="n">
        <f aca="false">+IF(AND(DCS!A461&gt;=Q1C,DCS!A461&lt;=Q2C),1,0)</f>
        <v>0</v>
      </c>
      <c r="D461" s="4" t="n">
        <f aca="false">+IF(AND(DCS!A461&gt;=Q1D,DCS!A461&lt;=Q2D),1,0)</f>
        <v>0</v>
      </c>
      <c r="E461" s="4" t="n">
        <f aca="false">+IF(AND(DCS!A461&gt;=Q1E,DCS!A461&lt;=Q2E),1,0)</f>
        <v>0</v>
      </c>
      <c r="F461" s="4" t="n">
        <f aca="false">+IF(AND(DCS!A461&gt;=Q1F,DCS!A461&lt;=Q2F),1,0)</f>
        <v>0</v>
      </c>
      <c r="G461" s="4" t="n">
        <f aca="false">+IF(AND(DCS!A461&gt;=Q1G,DCS!A461&lt;=Q2G),1,0)</f>
        <v>0</v>
      </c>
      <c r="H461" s="4" t="n">
        <f aca="false">+IF(AND(DCS!A461&gt;=Q1H,DCS!A461&lt;=Q2H),1,0)</f>
        <v>0</v>
      </c>
      <c r="I461" s="4" t="n">
        <f aca="false">+IF(AND(DCS!A461&gt;=Q1I,DCS!A461&lt;=Q2I),1,0)</f>
        <v>0</v>
      </c>
      <c r="P461" s="4" t="n">
        <f aca="false">+DCS!A461</f>
        <v>0</v>
      </c>
      <c r="S461" s="4" t="n">
        <f aca="false">SUM(B461:I461)</f>
        <v>0</v>
      </c>
    </row>
    <row r="462" customFormat="false" ht="12.75" hidden="false" customHeight="false" outlineLevel="0" collapsed="false">
      <c r="A462" s="27" t="n">
        <f aca="false">+IF(S462&gt;0,(B462*INT!B462+C462*INT!C462+D462*INT!D462+E462*INT!E462+F462*INT!F462+G462*INT!G462+H462*INT!H462+I462*INT!I462)/S462,0)</f>
        <v>0</v>
      </c>
      <c r="B462" s="4" t="n">
        <f aca="false">+IF(AND(DCS!A462&gt;=Q1B,DCS!A462&lt;=Q2B),1,0)</f>
        <v>0</v>
      </c>
      <c r="C462" s="4" t="n">
        <f aca="false">+IF(AND(DCS!A462&gt;=Q1C,DCS!A462&lt;=Q2C),1,0)</f>
        <v>0</v>
      </c>
      <c r="D462" s="4" t="n">
        <f aca="false">+IF(AND(DCS!A462&gt;=Q1D,DCS!A462&lt;=Q2D),1,0)</f>
        <v>0</v>
      </c>
      <c r="E462" s="4" t="n">
        <f aca="false">+IF(AND(DCS!A462&gt;=Q1E,DCS!A462&lt;=Q2E),1,0)</f>
        <v>0</v>
      </c>
      <c r="F462" s="4" t="n">
        <f aca="false">+IF(AND(DCS!A462&gt;=Q1F,DCS!A462&lt;=Q2F),1,0)</f>
        <v>0</v>
      </c>
      <c r="G462" s="4" t="n">
        <f aca="false">+IF(AND(DCS!A462&gt;=Q1G,DCS!A462&lt;=Q2G),1,0)</f>
        <v>0</v>
      </c>
      <c r="H462" s="4" t="n">
        <f aca="false">+IF(AND(DCS!A462&gt;=Q1H,DCS!A462&lt;=Q2H),1,0)</f>
        <v>0</v>
      </c>
      <c r="I462" s="4" t="n">
        <f aca="false">+IF(AND(DCS!A462&gt;=Q1I,DCS!A462&lt;=Q2I),1,0)</f>
        <v>0</v>
      </c>
      <c r="P462" s="4" t="n">
        <f aca="false">+DCS!A462</f>
        <v>0</v>
      </c>
      <c r="S462" s="4" t="n">
        <f aca="false">SUM(B462:I462)</f>
        <v>0</v>
      </c>
    </row>
    <row r="463" customFormat="false" ht="12.75" hidden="false" customHeight="false" outlineLevel="0" collapsed="false">
      <c r="A463" s="27" t="n">
        <f aca="false">+IF(S463&gt;0,(B463*INT!B463+C463*INT!C463+D463*INT!D463+E463*INT!E463+F463*INT!F463+G463*INT!G463+H463*INT!H463+I463*INT!I463)/S463,0)</f>
        <v>0</v>
      </c>
      <c r="B463" s="4" t="n">
        <f aca="false">+IF(AND(DCS!A463&gt;=Q1B,DCS!A463&lt;=Q2B),1,0)</f>
        <v>0</v>
      </c>
      <c r="C463" s="4" t="n">
        <f aca="false">+IF(AND(DCS!A463&gt;=Q1C,DCS!A463&lt;=Q2C),1,0)</f>
        <v>0</v>
      </c>
      <c r="D463" s="4" t="n">
        <f aca="false">+IF(AND(DCS!A463&gt;=Q1D,DCS!A463&lt;=Q2D),1,0)</f>
        <v>0</v>
      </c>
      <c r="E463" s="4" t="n">
        <f aca="false">+IF(AND(DCS!A463&gt;=Q1E,DCS!A463&lt;=Q2E),1,0)</f>
        <v>0</v>
      </c>
      <c r="F463" s="4" t="n">
        <f aca="false">+IF(AND(DCS!A463&gt;=Q1F,DCS!A463&lt;=Q2F),1,0)</f>
        <v>0</v>
      </c>
      <c r="G463" s="4" t="n">
        <f aca="false">+IF(AND(DCS!A463&gt;=Q1G,DCS!A463&lt;=Q2G),1,0)</f>
        <v>0</v>
      </c>
      <c r="H463" s="4" t="n">
        <f aca="false">+IF(AND(DCS!A463&gt;=Q1H,DCS!A463&lt;=Q2H),1,0)</f>
        <v>0</v>
      </c>
      <c r="I463" s="4" t="n">
        <f aca="false">+IF(AND(DCS!A463&gt;=Q1I,DCS!A463&lt;=Q2I),1,0)</f>
        <v>0</v>
      </c>
      <c r="P463" s="4" t="n">
        <f aca="false">+DCS!A463</f>
        <v>0</v>
      </c>
      <c r="S463" s="4" t="n">
        <f aca="false">SUM(B463:I463)</f>
        <v>0</v>
      </c>
    </row>
    <row r="464" customFormat="false" ht="12.75" hidden="false" customHeight="false" outlineLevel="0" collapsed="false">
      <c r="A464" s="27" t="n">
        <f aca="false">+IF(S464&gt;0,(B464*INT!B464+C464*INT!C464+D464*INT!D464+E464*INT!E464+F464*INT!F464+G464*INT!G464+H464*INT!H464+I464*INT!I464)/S464,0)</f>
        <v>0</v>
      </c>
      <c r="B464" s="4" t="n">
        <f aca="false">+IF(AND(DCS!A464&gt;=Q1B,DCS!A464&lt;=Q2B),1,0)</f>
        <v>0</v>
      </c>
      <c r="C464" s="4" t="n">
        <f aca="false">+IF(AND(DCS!A464&gt;=Q1C,DCS!A464&lt;=Q2C),1,0)</f>
        <v>0</v>
      </c>
      <c r="D464" s="4" t="n">
        <f aca="false">+IF(AND(DCS!A464&gt;=Q1D,DCS!A464&lt;=Q2D),1,0)</f>
        <v>0</v>
      </c>
      <c r="E464" s="4" t="n">
        <f aca="false">+IF(AND(DCS!A464&gt;=Q1E,DCS!A464&lt;=Q2E),1,0)</f>
        <v>0</v>
      </c>
      <c r="F464" s="4" t="n">
        <f aca="false">+IF(AND(DCS!A464&gt;=Q1F,DCS!A464&lt;=Q2F),1,0)</f>
        <v>0</v>
      </c>
      <c r="G464" s="4" t="n">
        <f aca="false">+IF(AND(DCS!A464&gt;=Q1G,DCS!A464&lt;=Q2G),1,0)</f>
        <v>0</v>
      </c>
      <c r="H464" s="4" t="n">
        <f aca="false">+IF(AND(DCS!A464&gt;=Q1H,DCS!A464&lt;=Q2H),1,0)</f>
        <v>0</v>
      </c>
      <c r="I464" s="4" t="n">
        <f aca="false">+IF(AND(DCS!A464&gt;=Q1I,DCS!A464&lt;=Q2I),1,0)</f>
        <v>0</v>
      </c>
      <c r="P464" s="4" t="n">
        <f aca="false">+DCS!A464</f>
        <v>0</v>
      </c>
      <c r="S464" s="4" t="n">
        <f aca="false">SUM(B464:I464)</f>
        <v>0</v>
      </c>
    </row>
    <row r="465" customFormat="false" ht="12.75" hidden="false" customHeight="false" outlineLevel="0" collapsed="false">
      <c r="A465" s="27" t="n">
        <f aca="false">+IF(S465&gt;0,(B465*INT!B465+C465*INT!C465+D465*INT!D465+E465*INT!E465+F465*INT!F465+G465*INT!G465+H465*INT!H465+I465*INT!I465)/S465,0)</f>
        <v>0</v>
      </c>
      <c r="B465" s="4" t="n">
        <f aca="false">+IF(AND(DCS!A465&gt;=Q1B,DCS!A465&lt;=Q2B),1,0)</f>
        <v>0</v>
      </c>
      <c r="C465" s="4" t="n">
        <f aca="false">+IF(AND(DCS!A465&gt;=Q1C,DCS!A465&lt;=Q2C),1,0)</f>
        <v>0</v>
      </c>
      <c r="D465" s="4" t="n">
        <f aca="false">+IF(AND(DCS!A465&gt;=Q1D,DCS!A465&lt;=Q2D),1,0)</f>
        <v>0</v>
      </c>
      <c r="E465" s="4" t="n">
        <f aca="false">+IF(AND(DCS!A465&gt;=Q1E,DCS!A465&lt;=Q2E),1,0)</f>
        <v>0</v>
      </c>
      <c r="F465" s="4" t="n">
        <f aca="false">+IF(AND(DCS!A465&gt;=Q1F,DCS!A465&lt;=Q2F),1,0)</f>
        <v>0</v>
      </c>
      <c r="G465" s="4" t="n">
        <f aca="false">+IF(AND(DCS!A465&gt;=Q1G,DCS!A465&lt;=Q2G),1,0)</f>
        <v>0</v>
      </c>
      <c r="H465" s="4" t="n">
        <f aca="false">+IF(AND(DCS!A465&gt;=Q1H,DCS!A465&lt;=Q2H),1,0)</f>
        <v>0</v>
      </c>
      <c r="I465" s="4" t="n">
        <f aca="false">+IF(AND(DCS!A465&gt;=Q1I,DCS!A465&lt;=Q2I),1,0)</f>
        <v>0</v>
      </c>
      <c r="P465" s="4" t="n">
        <f aca="false">+DCS!A465</f>
        <v>0</v>
      </c>
      <c r="S465" s="4" t="n">
        <f aca="false">SUM(B465:I465)</f>
        <v>0</v>
      </c>
    </row>
    <row r="466" customFormat="false" ht="12.75" hidden="false" customHeight="false" outlineLevel="0" collapsed="false">
      <c r="A466" s="27" t="n">
        <f aca="false">+IF(S466&gt;0,(B466*INT!B466+C466*INT!C466+D466*INT!D466+E466*INT!E466+F466*INT!F466+G466*INT!G466+H466*INT!H466+I466*INT!I466)/S466,0)</f>
        <v>0</v>
      </c>
      <c r="B466" s="4" t="n">
        <f aca="false">+IF(AND(DCS!A466&gt;=Q1B,DCS!A466&lt;=Q2B),1,0)</f>
        <v>0</v>
      </c>
      <c r="C466" s="4" t="n">
        <f aca="false">+IF(AND(DCS!A466&gt;=Q1C,DCS!A466&lt;=Q2C),1,0)</f>
        <v>0</v>
      </c>
      <c r="D466" s="4" t="n">
        <f aca="false">+IF(AND(DCS!A466&gt;=Q1D,DCS!A466&lt;=Q2D),1,0)</f>
        <v>0</v>
      </c>
      <c r="E466" s="4" t="n">
        <f aca="false">+IF(AND(DCS!A466&gt;=Q1E,DCS!A466&lt;=Q2E),1,0)</f>
        <v>0</v>
      </c>
      <c r="F466" s="4" t="n">
        <f aca="false">+IF(AND(DCS!A466&gt;=Q1F,DCS!A466&lt;=Q2F),1,0)</f>
        <v>0</v>
      </c>
      <c r="G466" s="4" t="n">
        <f aca="false">+IF(AND(DCS!A466&gt;=Q1G,DCS!A466&lt;=Q2G),1,0)</f>
        <v>0</v>
      </c>
      <c r="H466" s="4" t="n">
        <f aca="false">+IF(AND(DCS!A466&gt;=Q1H,DCS!A466&lt;=Q2H),1,0)</f>
        <v>0</v>
      </c>
      <c r="I466" s="4" t="n">
        <f aca="false">+IF(AND(DCS!A466&gt;=Q1I,DCS!A466&lt;=Q2I),1,0)</f>
        <v>0</v>
      </c>
      <c r="P466" s="4" t="n">
        <f aca="false">+DCS!A466</f>
        <v>0</v>
      </c>
      <c r="S466" s="4" t="n">
        <f aca="false">SUM(B466:I466)</f>
        <v>0</v>
      </c>
    </row>
    <row r="467" customFormat="false" ht="12.75" hidden="false" customHeight="false" outlineLevel="0" collapsed="false">
      <c r="A467" s="27" t="n">
        <f aca="false">+IF(S467&gt;0,(B467*INT!B467+C467*INT!C467+D467*INT!D467+E467*INT!E467+F467*INT!F467+G467*INT!G467+H467*INT!H467+I467*INT!I467)/S467,0)</f>
        <v>0</v>
      </c>
      <c r="B467" s="4" t="n">
        <f aca="false">+IF(AND(DCS!A467&gt;=Q1B,DCS!A467&lt;=Q2B),1,0)</f>
        <v>0</v>
      </c>
      <c r="C467" s="4" t="n">
        <f aca="false">+IF(AND(DCS!A467&gt;=Q1C,DCS!A467&lt;=Q2C),1,0)</f>
        <v>0</v>
      </c>
      <c r="D467" s="4" t="n">
        <f aca="false">+IF(AND(DCS!A467&gt;=Q1D,DCS!A467&lt;=Q2D),1,0)</f>
        <v>0</v>
      </c>
      <c r="E467" s="4" t="n">
        <f aca="false">+IF(AND(DCS!A467&gt;=Q1E,DCS!A467&lt;=Q2E),1,0)</f>
        <v>0</v>
      </c>
      <c r="F467" s="4" t="n">
        <f aca="false">+IF(AND(DCS!A467&gt;=Q1F,DCS!A467&lt;=Q2F),1,0)</f>
        <v>0</v>
      </c>
      <c r="G467" s="4" t="n">
        <f aca="false">+IF(AND(DCS!A467&gt;=Q1G,DCS!A467&lt;=Q2G),1,0)</f>
        <v>0</v>
      </c>
      <c r="H467" s="4" t="n">
        <f aca="false">+IF(AND(DCS!A467&gt;=Q1H,DCS!A467&lt;=Q2H),1,0)</f>
        <v>0</v>
      </c>
      <c r="I467" s="4" t="n">
        <f aca="false">+IF(AND(DCS!A467&gt;=Q1I,DCS!A467&lt;=Q2I),1,0)</f>
        <v>0</v>
      </c>
      <c r="P467" s="4" t="n">
        <f aca="false">+DCS!A467</f>
        <v>0</v>
      </c>
      <c r="S467" s="4" t="n">
        <f aca="false">SUM(B467:I467)</f>
        <v>0</v>
      </c>
    </row>
    <row r="468" customFormat="false" ht="12.75" hidden="false" customHeight="false" outlineLevel="0" collapsed="false">
      <c r="A468" s="27" t="n">
        <f aca="false">+IF(S468&gt;0,(B468*INT!B468+C468*INT!C468+D468*INT!D468+E468*INT!E468+F468*INT!F468+G468*INT!G468+H468*INT!H468+I468*INT!I468)/S468,0)</f>
        <v>0</v>
      </c>
      <c r="B468" s="4" t="n">
        <f aca="false">+IF(AND(DCS!A468&gt;=Q1B,DCS!A468&lt;=Q2B),1,0)</f>
        <v>0</v>
      </c>
      <c r="C468" s="4" t="n">
        <f aca="false">+IF(AND(DCS!A468&gt;=Q1C,DCS!A468&lt;=Q2C),1,0)</f>
        <v>0</v>
      </c>
      <c r="D468" s="4" t="n">
        <f aca="false">+IF(AND(DCS!A468&gt;=Q1D,DCS!A468&lt;=Q2D),1,0)</f>
        <v>0</v>
      </c>
      <c r="E468" s="4" t="n">
        <f aca="false">+IF(AND(DCS!A468&gt;=Q1E,DCS!A468&lt;=Q2E),1,0)</f>
        <v>0</v>
      </c>
      <c r="F468" s="4" t="n">
        <f aca="false">+IF(AND(DCS!A468&gt;=Q1F,DCS!A468&lt;=Q2F),1,0)</f>
        <v>0</v>
      </c>
      <c r="G468" s="4" t="n">
        <f aca="false">+IF(AND(DCS!A468&gt;=Q1G,DCS!A468&lt;=Q2G),1,0)</f>
        <v>0</v>
      </c>
      <c r="H468" s="4" t="n">
        <f aca="false">+IF(AND(DCS!A468&gt;=Q1H,DCS!A468&lt;=Q2H),1,0)</f>
        <v>0</v>
      </c>
      <c r="I468" s="4" t="n">
        <f aca="false">+IF(AND(DCS!A468&gt;=Q1I,DCS!A468&lt;=Q2I),1,0)</f>
        <v>0</v>
      </c>
      <c r="P468" s="4" t="n">
        <f aca="false">+DCS!A468</f>
        <v>0</v>
      </c>
      <c r="S468" s="4" t="n">
        <f aca="false">SUM(B468:I468)</f>
        <v>0</v>
      </c>
    </row>
    <row r="469" customFormat="false" ht="12.75" hidden="false" customHeight="false" outlineLevel="0" collapsed="false">
      <c r="A469" s="27" t="n">
        <f aca="false">+IF(S469&gt;0,(B469*INT!B469+C469*INT!C469+D469*INT!D469+E469*INT!E469+F469*INT!F469+G469*INT!G469+H469*INT!H469+I469*INT!I469)/S469,0)</f>
        <v>0</v>
      </c>
      <c r="B469" s="4" t="n">
        <f aca="false">+IF(AND(DCS!A469&gt;=Q1B,DCS!A469&lt;=Q2B),1,0)</f>
        <v>0</v>
      </c>
      <c r="C469" s="4" t="n">
        <f aca="false">+IF(AND(DCS!A469&gt;=Q1C,DCS!A469&lt;=Q2C),1,0)</f>
        <v>0</v>
      </c>
      <c r="D469" s="4" t="n">
        <f aca="false">+IF(AND(DCS!A469&gt;=Q1D,DCS!A469&lt;=Q2D),1,0)</f>
        <v>0</v>
      </c>
      <c r="E469" s="4" t="n">
        <f aca="false">+IF(AND(DCS!A469&gt;=Q1E,DCS!A469&lt;=Q2E),1,0)</f>
        <v>0</v>
      </c>
      <c r="F469" s="4" t="n">
        <f aca="false">+IF(AND(DCS!A469&gt;=Q1F,DCS!A469&lt;=Q2F),1,0)</f>
        <v>0</v>
      </c>
      <c r="G469" s="4" t="n">
        <f aca="false">+IF(AND(DCS!A469&gt;=Q1G,DCS!A469&lt;=Q2G),1,0)</f>
        <v>0</v>
      </c>
      <c r="H469" s="4" t="n">
        <f aca="false">+IF(AND(DCS!A469&gt;=Q1H,DCS!A469&lt;=Q2H),1,0)</f>
        <v>0</v>
      </c>
      <c r="I469" s="4" t="n">
        <f aca="false">+IF(AND(DCS!A469&gt;=Q1I,DCS!A469&lt;=Q2I),1,0)</f>
        <v>0</v>
      </c>
      <c r="P469" s="4" t="n">
        <f aca="false">+DCS!A469</f>
        <v>0</v>
      </c>
      <c r="S469" s="4" t="n">
        <f aca="false">SUM(B469:I469)</f>
        <v>0</v>
      </c>
    </row>
    <row r="470" customFormat="false" ht="12.75" hidden="false" customHeight="false" outlineLevel="0" collapsed="false">
      <c r="A470" s="27" t="n">
        <f aca="false">+IF(S470&gt;0,(B470*INT!B470+C470*INT!C470+D470*INT!D470+E470*INT!E470+F470*INT!F470+G470*INT!G470+H470*INT!H470+I470*INT!I470)/S470,0)</f>
        <v>0</v>
      </c>
      <c r="B470" s="4" t="n">
        <f aca="false">+IF(AND(DCS!A470&gt;=Q1B,DCS!A470&lt;=Q2B),1,0)</f>
        <v>0</v>
      </c>
      <c r="C470" s="4" t="n">
        <f aca="false">+IF(AND(DCS!A470&gt;=Q1C,DCS!A470&lt;=Q2C),1,0)</f>
        <v>0</v>
      </c>
      <c r="D470" s="4" t="n">
        <f aca="false">+IF(AND(DCS!A470&gt;=Q1D,DCS!A470&lt;=Q2D),1,0)</f>
        <v>0</v>
      </c>
      <c r="E470" s="4" t="n">
        <f aca="false">+IF(AND(DCS!A470&gt;=Q1E,DCS!A470&lt;=Q2E),1,0)</f>
        <v>0</v>
      </c>
      <c r="F470" s="4" t="n">
        <f aca="false">+IF(AND(DCS!A470&gt;=Q1F,DCS!A470&lt;=Q2F),1,0)</f>
        <v>0</v>
      </c>
      <c r="G470" s="4" t="n">
        <f aca="false">+IF(AND(DCS!A470&gt;=Q1G,DCS!A470&lt;=Q2G),1,0)</f>
        <v>0</v>
      </c>
      <c r="H470" s="4" t="n">
        <f aca="false">+IF(AND(DCS!A470&gt;=Q1H,DCS!A470&lt;=Q2H),1,0)</f>
        <v>0</v>
      </c>
      <c r="I470" s="4" t="n">
        <f aca="false">+IF(AND(DCS!A470&gt;=Q1I,DCS!A470&lt;=Q2I),1,0)</f>
        <v>0</v>
      </c>
      <c r="P470" s="4" t="n">
        <f aca="false">+DCS!A470</f>
        <v>0</v>
      </c>
      <c r="S470" s="4" t="n">
        <f aca="false">SUM(B470:I470)</f>
        <v>0</v>
      </c>
    </row>
    <row r="471" customFormat="false" ht="12.75" hidden="false" customHeight="false" outlineLevel="0" collapsed="false">
      <c r="A471" s="27" t="n">
        <f aca="false">+IF(S471&gt;0,(B471*INT!B471+C471*INT!C471+D471*INT!D471+E471*INT!E471+F471*INT!F471+G471*INT!G471+H471*INT!H471+I471*INT!I471)/S471,0)</f>
        <v>0</v>
      </c>
      <c r="B471" s="4" t="n">
        <f aca="false">+IF(AND(DCS!A471&gt;=Q1B,DCS!A471&lt;=Q2B),1,0)</f>
        <v>0</v>
      </c>
      <c r="C471" s="4" t="n">
        <f aca="false">+IF(AND(DCS!A471&gt;=Q1C,DCS!A471&lt;=Q2C),1,0)</f>
        <v>0</v>
      </c>
      <c r="D471" s="4" t="n">
        <f aca="false">+IF(AND(DCS!A471&gt;=Q1D,DCS!A471&lt;=Q2D),1,0)</f>
        <v>0</v>
      </c>
      <c r="E471" s="4" t="n">
        <f aca="false">+IF(AND(DCS!A471&gt;=Q1E,DCS!A471&lt;=Q2E),1,0)</f>
        <v>0</v>
      </c>
      <c r="F471" s="4" t="n">
        <f aca="false">+IF(AND(DCS!A471&gt;=Q1F,DCS!A471&lt;=Q2F),1,0)</f>
        <v>0</v>
      </c>
      <c r="G471" s="4" t="n">
        <f aca="false">+IF(AND(DCS!A471&gt;=Q1G,DCS!A471&lt;=Q2G),1,0)</f>
        <v>0</v>
      </c>
      <c r="H471" s="4" t="n">
        <f aca="false">+IF(AND(DCS!A471&gt;=Q1H,DCS!A471&lt;=Q2H),1,0)</f>
        <v>0</v>
      </c>
      <c r="I471" s="4" t="n">
        <f aca="false">+IF(AND(DCS!A471&gt;=Q1I,DCS!A471&lt;=Q2I),1,0)</f>
        <v>0</v>
      </c>
      <c r="P471" s="4" t="n">
        <f aca="false">+DCS!A471</f>
        <v>0</v>
      </c>
      <c r="S471" s="4" t="n">
        <f aca="false">SUM(B471:I471)</f>
        <v>0</v>
      </c>
    </row>
    <row r="472" customFormat="false" ht="12.75" hidden="false" customHeight="false" outlineLevel="0" collapsed="false">
      <c r="A472" s="27" t="n">
        <f aca="false">+IF(S472&gt;0,(B472*INT!B472+C472*INT!C472+D472*INT!D472+E472*INT!E472+F472*INT!F472+G472*INT!G472+H472*INT!H472+I472*INT!I472)/S472,0)</f>
        <v>0</v>
      </c>
      <c r="B472" s="4" t="n">
        <f aca="false">+IF(AND(DCS!A472&gt;=Q1B,DCS!A472&lt;=Q2B),1,0)</f>
        <v>0</v>
      </c>
      <c r="C472" s="4" t="n">
        <f aca="false">+IF(AND(DCS!A472&gt;=Q1C,DCS!A472&lt;=Q2C),1,0)</f>
        <v>0</v>
      </c>
      <c r="D472" s="4" t="n">
        <f aca="false">+IF(AND(DCS!A472&gt;=Q1D,DCS!A472&lt;=Q2D),1,0)</f>
        <v>0</v>
      </c>
      <c r="E472" s="4" t="n">
        <f aca="false">+IF(AND(DCS!A472&gt;=Q1E,DCS!A472&lt;=Q2E),1,0)</f>
        <v>0</v>
      </c>
      <c r="F472" s="4" t="n">
        <f aca="false">+IF(AND(DCS!A472&gt;=Q1F,DCS!A472&lt;=Q2F),1,0)</f>
        <v>0</v>
      </c>
      <c r="G472" s="4" t="n">
        <f aca="false">+IF(AND(DCS!A472&gt;=Q1G,DCS!A472&lt;=Q2G),1,0)</f>
        <v>0</v>
      </c>
      <c r="H472" s="4" t="n">
        <f aca="false">+IF(AND(DCS!A472&gt;=Q1H,DCS!A472&lt;=Q2H),1,0)</f>
        <v>0</v>
      </c>
      <c r="I472" s="4" t="n">
        <f aca="false">+IF(AND(DCS!A472&gt;=Q1I,DCS!A472&lt;=Q2I),1,0)</f>
        <v>0</v>
      </c>
      <c r="P472" s="4" t="n">
        <f aca="false">+DCS!A472</f>
        <v>0</v>
      </c>
      <c r="S472" s="4" t="n">
        <f aca="false">SUM(B472:I472)</f>
        <v>0</v>
      </c>
    </row>
    <row r="473" customFormat="false" ht="12.75" hidden="false" customHeight="false" outlineLevel="0" collapsed="false">
      <c r="A473" s="27" t="n">
        <f aca="false">+IF(S473&gt;0,(B473*INT!B473+C473*INT!C473+D473*INT!D473+E473*INT!E473+F473*INT!F473+G473*INT!G473+H473*INT!H473+I473*INT!I473)/S473,0)</f>
        <v>0</v>
      </c>
      <c r="B473" s="4" t="n">
        <f aca="false">+IF(AND(DCS!A473&gt;=Q1B,DCS!A473&lt;=Q2B),1,0)</f>
        <v>0</v>
      </c>
      <c r="C473" s="4" t="n">
        <f aca="false">+IF(AND(DCS!A473&gt;=Q1C,DCS!A473&lt;=Q2C),1,0)</f>
        <v>0</v>
      </c>
      <c r="D473" s="4" t="n">
        <f aca="false">+IF(AND(DCS!A473&gt;=Q1D,DCS!A473&lt;=Q2D),1,0)</f>
        <v>0</v>
      </c>
      <c r="E473" s="4" t="n">
        <f aca="false">+IF(AND(DCS!A473&gt;=Q1E,DCS!A473&lt;=Q2E),1,0)</f>
        <v>0</v>
      </c>
      <c r="F473" s="4" t="n">
        <f aca="false">+IF(AND(DCS!A473&gt;=Q1F,DCS!A473&lt;=Q2F),1,0)</f>
        <v>0</v>
      </c>
      <c r="G473" s="4" t="n">
        <f aca="false">+IF(AND(DCS!A473&gt;=Q1G,DCS!A473&lt;=Q2G),1,0)</f>
        <v>0</v>
      </c>
      <c r="H473" s="4" t="n">
        <f aca="false">+IF(AND(DCS!A473&gt;=Q1H,DCS!A473&lt;=Q2H),1,0)</f>
        <v>0</v>
      </c>
      <c r="I473" s="4" t="n">
        <f aca="false">+IF(AND(DCS!A473&gt;=Q1I,DCS!A473&lt;=Q2I),1,0)</f>
        <v>0</v>
      </c>
      <c r="P473" s="4" t="n">
        <f aca="false">+DCS!A473</f>
        <v>0</v>
      </c>
      <c r="S473" s="4" t="n">
        <f aca="false">SUM(B473:I473)</f>
        <v>0</v>
      </c>
    </row>
    <row r="474" customFormat="false" ht="12.75" hidden="false" customHeight="false" outlineLevel="0" collapsed="false">
      <c r="A474" s="27" t="n">
        <f aca="false">+IF(S474&gt;0,(B474*INT!B474+C474*INT!C474+D474*INT!D474+E474*INT!E474+F474*INT!F474+G474*INT!G474+H474*INT!H474+I474*INT!I474)/S474,0)</f>
        <v>0</v>
      </c>
      <c r="B474" s="4" t="n">
        <f aca="false">+IF(AND(DCS!A474&gt;=Q1B,DCS!A474&lt;=Q2B),1,0)</f>
        <v>0</v>
      </c>
      <c r="C474" s="4" t="n">
        <f aca="false">+IF(AND(DCS!A474&gt;=Q1C,DCS!A474&lt;=Q2C),1,0)</f>
        <v>0</v>
      </c>
      <c r="D474" s="4" t="n">
        <f aca="false">+IF(AND(DCS!A474&gt;=Q1D,DCS!A474&lt;=Q2D),1,0)</f>
        <v>0</v>
      </c>
      <c r="E474" s="4" t="n">
        <f aca="false">+IF(AND(DCS!A474&gt;=Q1E,DCS!A474&lt;=Q2E),1,0)</f>
        <v>0</v>
      </c>
      <c r="F474" s="4" t="n">
        <f aca="false">+IF(AND(DCS!A474&gt;=Q1F,DCS!A474&lt;=Q2F),1,0)</f>
        <v>0</v>
      </c>
      <c r="G474" s="4" t="n">
        <f aca="false">+IF(AND(DCS!A474&gt;=Q1G,DCS!A474&lt;=Q2G),1,0)</f>
        <v>0</v>
      </c>
      <c r="H474" s="4" t="n">
        <f aca="false">+IF(AND(DCS!A474&gt;=Q1H,DCS!A474&lt;=Q2H),1,0)</f>
        <v>0</v>
      </c>
      <c r="I474" s="4" t="n">
        <f aca="false">+IF(AND(DCS!A474&gt;=Q1I,DCS!A474&lt;=Q2I),1,0)</f>
        <v>0</v>
      </c>
      <c r="P474" s="4" t="n">
        <f aca="false">+DCS!A474</f>
        <v>0</v>
      </c>
      <c r="S474" s="4" t="n">
        <f aca="false">SUM(B474:I474)</f>
        <v>0</v>
      </c>
    </row>
    <row r="475" customFormat="false" ht="12.75" hidden="false" customHeight="false" outlineLevel="0" collapsed="false">
      <c r="A475" s="27" t="n">
        <f aca="false">+IF(S475&gt;0,(B475*INT!B475+C475*INT!C475+D475*INT!D475+E475*INT!E475+F475*INT!F475+G475*INT!G475+H475*INT!H475+I475*INT!I475)/S475,0)</f>
        <v>0</v>
      </c>
      <c r="B475" s="4" t="n">
        <f aca="false">+IF(AND(DCS!A475&gt;=Q1B,DCS!A475&lt;=Q2B),1,0)</f>
        <v>0</v>
      </c>
      <c r="C475" s="4" t="n">
        <f aca="false">+IF(AND(DCS!A475&gt;=Q1C,DCS!A475&lt;=Q2C),1,0)</f>
        <v>0</v>
      </c>
      <c r="D475" s="4" t="n">
        <f aca="false">+IF(AND(DCS!A475&gt;=Q1D,DCS!A475&lt;=Q2D),1,0)</f>
        <v>0</v>
      </c>
      <c r="E475" s="4" t="n">
        <f aca="false">+IF(AND(DCS!A475&gt;=Q1E,DCS!A475&lt;=Q2E),1,0)</f>
        <v>0</v>
      </c>
      <c r="F475" s="4" t="n">
        <f aca="false">+IF(AND(DCS!A475&gt;=Q1F,DCS!A475&lt;=Q2F),1,0)</f>
        <v>0</v>
      </c>
      <c r="G475" s="4" t="n">
        <f aca="false">+IF(AND(DCS!A475&gt;=Q1G,DCS!A475&lt;=Q2G),1,0)</f>
        <v>0</v>
      </c>
      <c r="H475" s="4" t="n">
        <f aca="false">+IF(AND(DCS!A475&gt;=Q1H,DCS!A475&lt;=Q2H),1,0)</f>
        <v>0</v>
      </c>
      <c r="I475" s="4" t="n">
        <f aca="false">+IF(AND(DCS!A475&gt;=Q1I,DCS!A475&lt;=Q2I),1,0)</f>
        <v>0</v>
      </c>
      <c r="P475" s="4" t="n">
        <f aca="false">+DCS!A475</f>
        <v>0</v>
      </c>
      <c r="S475" s="4" t="n">
        <f aca="false">SUM(B475:I475)</f>
        <v>0</v>
      </c>
    </row>
    <row r="476" customFormat="false" ht="12.75" hidden="false" customHeight="false" outlineLevel="0" collapsed="false">
      <c r="A476" s="27" t="n">
        <f aca="false">+IF(S476&gt;0,(B476*INT!B476+C476*INT!C476+D476*INT!D476+E476*INT!E476+F476*INT!F476+G476*INT!G476+H476*INT!H476+I476*INT!I476)/S476,0)</f>
        <v>0</v>
      </c>
      <c r="B476" s="4" t="n">
        <f aca="false">+IF(AND(DCS!A476&gt;=Q1B,DCS!A476&lt;=Q2B),1,0)</f>
        <v>0</v>
      </c>
      <c r="C476" s="4" t="n">
        <f aca="false">+IF(AND(DCS!A476&gt;=Q1C,DCS!A476&lt;=Q2C),1,0)</f>
        <v>0</v>
      </c>
      <c r="D476" s="4" t="n">
        <f aca="false">+IF(AND(DCS!A476&gt;=Q1D,DCS!A476&lt;=Q2D),1,0)</f>
        <v>0</v>
      </c>
      <c r="E476" s="4" t="n">
        <f aca="false">+IF(AND(DCS!A476&gt;=Q1E,DCS!A476&lt;=Q2E),1,0)</f>
        <v>0</v>
      </c>
      <c r="F476" s="4" t="n">
        <f aca="false">+IF(AND(DCS!A476&gt;=Q1F,DCS!A476&lt;=Q2F),1,0)</f>
        <v>0</v>
      </c>
      <c r="G476" s="4" t="n">
        <f aca="false">+IF(AND(DCS!A476&gt;=Q1G,DCS!A476&lt;=Q2G),1,0)</f>
        <v>0</v>
      </c>
      <c r="H476" s="4" t="n">
        <f aca="false">+IF(AND(DCS!A476&gt;=Q1H,DCS!A476&lt;=Q2H),1,0)</f>
        <v>0</v>
      </c>
      <c r="I476" s="4" t="n">
        <f aca="false">+IF(AND(DCS!A476&gt;=Q1I,DCS!A476&lt;=Q2I),1,0)</f>
        <v>0</v>
      </c>
      <c r="P476" s="4" t="n">
        <f aca="false">+DCS!A476</f>
        <v>0</v>
      </c>
      <c r="S476" s="4" t="n">
        <f aca="false">SUM(B476:I476)</f>
        <v>0</v>
      </c>
    </row>
    <row r="477" customFormat="false" ht="12.75" hidden="false" customHeight="false" outlineLevel="0" collapsed="false">
      <c r="A477" s="27" t="n">
        <f aca="false">+IF(S477&gt;0,(B477*INT!B477+C477*INT!C477+D477*INT!D477+E477*INT!E477+F477*INT!F477+G477*INT!G477+H477*INT!H477+I477*INT!I477)/S477,0)</f>
        <v>0</v>
      </c>
      <c r="B477" s="4" t="n">
        <f aca="false">+IF(AND(DCS!A477&gt;=Q1B,DCS!A477&lt;=Q2B),1,0)</f>
        <v>0</v>
      </c>
      <c r="C477" s="4" t="n">
        <f aca="false">+IF(AND(DCS!A477&gt;=Q1C,DCS!A477&lt;=Q2C),1,0)</f>
        <v>0</v>
      </c>
      <c r="D477" s="4" t="n">
        <f aca="false">+IF(AND(DCS!A477&gt;=Q1D,DCS!A477&lt;=Q2D),1,0)</f>
        <v>0</v>
      </c>
      <c r="E477" s="4" t="n">
        <f aca="false">+IF(AND(DCS!A477&gt;=Q1E,DCS!A477&lt;=Q2E),1,0)</f>
        <v>0</v>
      </c>
      <c r="F477" s="4" t="n">
        <f aca="false">+IF(AND(DCS!A477&gt;=Q1F,DCS!A477&lt;=Q2F),1,0)</f>
        <v>0</v>
      </c>
      <c r="G477" s="4" t="n">
        <f aca="false">+IF(AND(DCS!A477&gt;=Q1G,DCS!A477&lt;=Q2G),1,0)</f>
        <v>0</v>
      </c>
      <c r="H477" s="4" t="n">
        <f aca="false">+IF(AND(DCS!A477&gt;=Q1H,DCS!A477&lt;=Q2H),1,0)</f>
        <v>0</v>
      </c>
      <c r="I477" s="4" t="n">
        <f aca="false">+IF(AND(DCS!A477&gt;=Q1I,DCS!A477&lt;=Q2I),1,0)</f>
        <v>0</v>
      </c>
      <c r="P477" s="4" t="n">
        <f aca="false">+DCS!A477</f>
        <v>0</v>
      </c>
      <c r="S477" s="4" t="n">
        <f aca="false">SUM(B477:I477)</f>
        <v>0</v>
      </c>
    </row>
    <row r="478" customFormat="false" ht="12.75" hidden="false" customHeight="false" outlineLevel="0" collapsed="false">
      <c r="A478" s="27" t="n">
        <f aca="false">+IF(S478&gt;0,(B478*INT!B478+C478*INT!C478+D478*INT!D478+E478*INT!E478+F478*INT!F478+G478*INT!G478+H478*INT!H478+I478*INT!I478)/S478,0)</f>
        <v>0</v>
      </c>
      <c r="B478" s="4" t="n">
        <f aca="false">+IF(AND(DCS!A478&gt;=Q1B,DCS!A478&lt;=Q2B),1,0)</f>
        <v>0</v>
      </c>
      <c r="C478" s="4" t="n">
        <f aca="false">+IF(AND(DCS!A478&gt;=Q1C,DCS!A478&lt;=Q2C),1,0)</f>
        <v>0</v>
      </c>
      <c r="D478" s="4" t="n">
        <f aca="false">+IF(AND(DCS!A478&gt;=Q1D,DCS!A478&lt;=Q2D),1,0)</f>
        <v>0</v>
      </c>
      <c r="E478" s="4" t="n">
        <f aca="false">+IF(AND(DCS!A478&gt;=Q1E,DCS!A478&lt;=Q2E),1,0)</f>
        <v>0</v>
      </c>
      <c r="F478" s="4" t="n">
        <f aca="false">+IF(AND(DCS!A478&gt;=Q1F,DCS!A478&lt;=Q2F),1,0)</f>
        <v>0</v>
      </c>
      <c r="G478" s="4" t="n">
        <f aca="false">+IF(AND(DCS!A478&gt;=Q1G,DCS!A478&lt;=Q2G),1,0)</f>
        <v>0</v>
      </c>
      <c r="H478" s="4" t="n">
        <f aca="false">+IF(AND(DCS!A478&gt;=Q1H,DCS!A478&lt;=Q2H),1,0)</f>
        <v>0</v>
      </c>
      <c r="I478" s="4" t="n">
        <f aca="false">+IF(AND(DCS!A478&gt;=Q1I,DCS!A478&lt;=Q2I),1,0)</f>
        <v>0</v>
      </c>
      <c r="P478" s="4" t="n">
        <f aca="false">+DCS!A478</f>
        <v>0</v>
      </c>
      <c r="S478" s="4" t="n">
        <f aca="false">SUM(B478:I478)</f>
        <v>0</v>
      </c>
    </row>
    <row r="479" customFormat="false" ht="12.75" hidden="false" customHeight="false" outlineLevel="0" collapsed="false">
      <c r="A479" s="27" t="n">
        <f aca="false">+IF(S479&gt;0,(B479*INT!B479+C479*INT!C479+D479*INT!D479+E479*INT!E479+F479*INT!F479+G479*INT!G479+H479*INT!H479+I479*INT!I479)/S479,0)</f>
        <v>0</v>
      </c>
      <c r="B479" s="4" t="n">
        <f aca="false">+IF(AND(DCS!A479&gt;=Q1B,DCS!A479&lt;=Q2B),1,0)</f>
        <v>0</v>
      </c>
      <c r="C479" s="4" t="n">
        <f aca="false">+IF(AND(DCS!A479&gt;=Q1C,DCS!A479&lt;=Q2C),1,0)</f>
        <v>0</v>
      </c>
      <c r="D479" s="4" t="n">
        <f aca="false">+IF(AND(DCS!A479&gt;=Q1D,DCS!A479&lt;=Q2D),1,0)</f>
        <v>0</v>
      </c>
      <c r="E479" s="4" t="n">
        <f aca="false">+IF(AND(DCS!A479&gt;=Q1E,DCS!A479&lt;=Q2E),1,0)</f>
        <v>0</v>
      </c>
      <c r="F479" s="4" t="n">
        <f aca="false">+IF(AND(DCS!A479&gt;=Q1F,DCS!A479&lt;=Q2F),1,0)</f>
        <v>0</v>
      </c>
      <c r="G479" s="4" t="n">
        <f aca="false">+IF(AND(DCS!A479&gt;=Q1G,DCS!A479&lt;=Q2G),1,0)</f>
        <v>0</v>
      </c>
      <c r="H479" s="4" t="n">
        <f aca="false">+IF(AND(DCS!A479&gt;=Q1H,DCS!A479&lt;=Q2H),1,0)</f>
        <v>0</v>
      </c>
      <c r="I479" s="4" t="n">
        <f aca="false">+IF(AND(DCS!A479&gt;=Q1I,DCS!A479&lt;=Q2I),1,0)</f>
        <v>0</v>
      </c>
      <c r="P479" s="4" t="n">
        <f aca="false">+DCS!A479</f>
        <v>0</v>
      </c>
      <c r="S479" s="4" t="n">
        <f aca="false">SUM(B479:I479)</f>
        <v>0</v>
      </c>
    </row>
    <row r="480" customFormat="false" ht="12.75" hidden="false" customHeight="false" outlineLevel="0" collapsed="false">
      <c r="A480" s="27" t="n">
        <f aca="false">+IF(S480&gt;0,(B480*INT!B480+C480*INT!C480+D480*INT!D480+E480*INT!E480+F480*INT!F480+G480*INT!G480+H480*INT!H480+I480*INT!I480)/S480,0)</f>
        <v>0</v>
      </c>
      <c r="B480" s="4" t="n">
        <f aca="false">+IF(AND(DCS!A480&gt;=Q1B,DCS!A480&lt;=Q2B),1,0)</f>
        <v>0</v>
      </c>
      <c r="C480" s="4" t="n">
        <f aca="false">+IF(AND(DCS!A480&gt;=Q1C,DCS!A480&lt;=Q2C),1,0)</f>
        <v>0</v>
      </c>
      <c r="D480" s="4" t="n">
        <f aca="false">+IF(AND(DCS!A480&gt;=Q1D,DCS!A480&lt;=Q2D),1,0)</f>
        <v>0</v>
      </c>
      <c r="E480" s="4" t="n">
        <f aca="false">+IF(AND(DCS!A480&gt;=Q1E,DCS!A480&lt;=Q2E),1,0)</f>
        <v>0</v>
      </c>
      <c r="F480" s="4" t="n">
        <f aca="false">+IF(AND(DCS!A480&gt;=Q1F,DCS!A480&lt;=Q2F),1,0)</f>
        <v>0</v>
      </c>
      <c r="G480" s="4" t="n">
        <f aca="false">+IF(AND(DCS!A480&gt;=Q1G,DCS!A480&lt;=Q2G),1,0)</f>
        <v>0</v>
      </c>
      <c r="H480" s="4" t="n">
        <f aca="false">+IF(AND(DCS!A480&gt;=Q1H,DCS!A480&lt;=Q2H),1,0)</f>
        <v>0</v>
      </c>
      <c r="I480" s="4" t="n">
        <f aca="false">+IF(AND(DCS!A480&gt;=Q1I,DCS!A480&lt;=Q2I),1,0)</f>
        <v>0</v>
      </c>
      <c r="P480" s="4" t="n">
        <f aca="false">+DCS!A480</f>
        <v>0</v>
      </c>
      <c r="S480" s="4" t="n">
        <f aca="false">SUM(B480:I480)</f>
        <v>0</v>
      </c>
    </row>
    <row r="481" customFormat="false" ht="12.75" hidden="false" customHeight="false" outlineLevel="0" collapsed="false">
      <c r="A481" s="27" t="n">
        <f aca="false">+IF(S481&gt;0,(B481*INT!B481+C481*INT!C481+D481*INT!D481+E481*INT!E481+F481*INT!F481+G481*INT!G481+H481*INT!H481+I481*INT!I481)/S481,0)</f>
        <v>0</v>
      </c>
      <c r="B481" s="4" t="n">
        <f aca="false">+IF(AND(DCS!A481&gt;=Q1B,DCS!A481&lt;=Q2B),1,0)</f>
        <v>0</v>
      </c>
      <c r="C481" s="4" t="n">
        <f aca="false">+IF(AND(DCS!A481&gt;=Q1C,DCS!A481&lt;=Q2C),1,0)</f>
        <v>0</v>
      </c>
      <c r="D481" s="4" t="n">
        <f aca="false">+IF(AND(DCS!A481&gt;=Q1D,DCS!A481&lt;=Q2D),1,0)</f>
        <v>0</v>
      </c>
      <c r="E481" s="4" t="n">
        <f aca="false">+IF(AND(DCS!A481&gt;=Q1E,DCS!A481&lt;=Q2E),1,0)</f>
        <v>0</v>
      </c>
      <c r="F481" s="4" t="n">
        <f aca="false">+IF(AND(DCS!A481&gt;=Q1F,DCS!A481&lt;=Q2F),1,0)</f>
        <v>0</v>
      </c>
      <c r="G481" s="4" t="n">
        <f aca="false">+IF(AND(DCS!A481&gt;=Q1G,DCS!A481&lt;=Q2G),1,0)</f>
        <v>0</v>
      </c>
      <c r="H481" s="4" t="n">
        <f aca="false">+IF(AND(DCS!A481&gt;=Q1H,DCS!A481&lt;=Q2H),1,0)</f>
        <v>0</v>
      </c>
      <c r="I481" s="4" t="n">
        <f aca="false">+IF(AND(DCS!A481&gt;=Q1I,DCS!A481&lt;=Q2I),1,0)</f>
        <v>0</v>
      </c>
      <c r="P481" s="4" t="n">
        <f aca="false">+DCS!A481</f>
        <v>0</v>
      </c>
      <c r="S481" s="4" t="n">
        <f aca="false">SUM(B481:I481)</f>
        <v>0</v>
      </c>
    </row>
    <row r="482" customFormat="false" ht="12.75" hidden="false" customHeight="false" outlineLevel="0" collapsed="false">
      <c r="A482" s="27" t="n">
        <f aca="false">+IF(S482&gt;0,(B482*INT!B482+C482*INT!C482+D482*INT!D482+E482*INT!E482+F482*INT!F482+G482*INT!G482+H482*INT!H482+I482*INT!I482)/S482,0)</f>
        <v>0</v>
      </c>
      <c r="B482" s="4" t="n">
        <f aca="false">+IF(AND(DCS!A482&gt;=Q1B,DCS!A482&lt;=Q2B),1,0)</f>
        <v>0</v>
      </c>
      <c r="C482" s="4" t="n">
        <f aca="false">+IF(AND(DCS!A482&gt;=Q1C,DCS!A482&lt;=Q2C),1,0)</f>
        <v>0</v>
      </c>
      <c r="D482" s="4" t="n">
        <f aca="false">+IF(AND(DCS!A482&gt;=Q1D,DCS!A482&lt;=Q2D),1,0)</f>
        <v>0</v>
      </c>
      <c r="E482" s="4" t="n">
        <f aca="false">+IF(AND(DCS!A482&gt;=Q1E,DCS!A482&lt;=Q2E),1,0)</f>
        <v>0</v>
      </c>
      <c r="F482" s="4" t="n">
        <f aca="false">+IF(AND(DCS!A482&gt;=Q1F,DCS!A482&lt;=Q2F),1,0)</f>
        <v>0</v>
      </c>
      <c r="G482" s="4" t="n">
        <f aca="false">+IF(AND(DCS!A482&gt;=Q1G,DCS!A482&lt;=Q2G),1,0)</f>
        <v>0</v>
      </c>
      <c r="H482" s="4" t="n">
        <f aca="false">+IF(AND(DCS!A482&gt;=Q1H,DCS!A482&lt;=Q2H),1,0)</f>
        <v>0</v>
      </c>
      <c r="I482" s="4" t="n">
        <f aca="false">+IF(AND(DCS!A482&gt;=Q1I,DCS!A482&lt;=Q2I),1,0)</f>
        <v>0</v>
      </c>
      <c r="P482" s="4" t="n">
        <f aca="false">+DCS!A482</f>
        <v>0</v>
      </c>
      <c r="S482" s="4" t="n">
        <f aca="false">SUM(B482:I482)</f>
        <v>0</v>
      </c>
    </row>
    <row r="483" customFormat="false" ht="12.75" hidden="false" customHeight="false" outlineLevel="0" collapsed="false">
      <c r="A483" s="27" t="n">
        <f aca="false">+IF(S483&gt;0,(B483*INT!B483+C483*INT!C483+D483*INT!D483+E483*INT!E483+F483*INT!F483+G483*INT!G483+H483*INT!H483+I483*INT!I483)/S483,0)</f>
        <v>0</v>
      </c>
      <c r="B483" s="4" t="n">
        <f aca="false">+IF(AND(DCS!A483&gt;=Q1B,DCS!A483&lt;=Q2B),1,0)</f>
        <v>0</v>
      </c>
      <c r="C483" s="4" t="n">
        <f aca="false">+IF(AND(DCS!A483&gt;=Q1C,DCS!A483&lt;=Q2C),1,0)</f>
        <v>0</v>
      </c>
      <c r="D483" s="4" t="n">
        <f aca="false">+IF(AND(DCS!A483&gt;=Q1D,DCS!A483&lt;=Q2D),1,0)</f>
        <v>0</v>
      </c>
      <c r="E483" s="4" t="n">
        <f aca="false">+IF(AND(DCS!A483&gt;=Q1E,DCS!A483&lt;=Q2E),1,0)</f>
        <v>0</v>
      </c>
      <c r="F483" s="4" t="n">
        <f aca="false">+IF(AND(DCS!A483&gt;=Q1F,DCS!A483&lt;=Q2F),1,0)</f>
        <v>0</v>
      </c>
      <c r="G483" s="4" t="n">
        <f aca="false">+IF(AND(DCS!A483&gt;=Q1G,DCS!A483&lt;=Q2G),1,0)</f>
        <v>0</v>
      </c>
      <c r="H483" s="4" t="n">
        <f aca="false">+IF(AND(DCS!A483&gt;=Q1H,DCS!A483&lt;=Q2H),1,0)</f>
        <v>0</v>
      </c>
      <c r="I483" s="4" t="n">
        <f aca="false">+IF(AND(DCS!A483&gt;=Q1I,DCS!A483&lt;=Q2I),1,0)</f>
        <v>0</v>
      </c>
      <c r="P483" s="4" t="n">
        <f aca="false">+DCS!A483</f>
        <v>0</v>
      </c>
      <c r="S483" s="4" t="n">
        <f aca="false">SUM(B483:I483)</f>
        <v>0</v>
      </c>
    </row>
    <row r="484" customFormat="false" ht="12.75" hidden="false" customHeight="false" outlineLevel="0" collapsed="false">
      <c r="A484" s="27" t="n">
        <f aca="false">+IF(S484&gt;0,(B484*INT!B484+C484*INT!C484+D484*INT!D484+E484*INT!E484+F484*INT!F484+G484*INT!G484+H484*INT!H484+I484*INT!I484)/S484,0)</f>
        <v>0</v>
      </c>
      <c r="B484" s="4" t="n">
        <f aca="false">+IF(AND(DCS!A484&gt;=Q1B,DCS!A484&lt;=Q2B),1,0)</f>
        <v>0</v>
      </c>
      <c r="C484" s="4" t="n">
        <f aca="false">+IF(AND(DCS!A484&gt;=Q1C,DCS!A484&lt;=Q2C),1,0)</f>
        <v>0</v>
      </c>
      <c r="D484" s="4" t="n">
        <f aca="false">+IF(AND(DCS!A484&gt;=Q1D,DCS!A484&lt;=Q2D),1,0)</f>
        <v>0</v>
      </c>
      <c r="E484" s="4" t="n">
        <f aca="false">+IF(AND(DCS!A484&gt;=Q1E,DCS!A484&lt;=Q2E),1,0)</f>
        <v>0</v>
      </c>
      <c r="F484" s="4" t="n">
        <f aca="false">+IF(AND(DCS!A484&gt;=Q1F,DCS!A484&lt;=Q2F),1,0)</f>
        <v>0</v>
      </c>
      <c r="G484" s="4" t="n">
        <f aca="false">+IF(AND(DCS!A484&gt;=Q1G,DCS!A484&lt;=Q2G),1,0)</f>
        <v>0</v>
      </c>
      <c r="H484" s="4" t="n">
        <f aca="false">+IF(AND(DCS!A484&gt;=Q1H,DCS!A484&lt;=Q2H),1,0)</f>
        <v>0</v>
      </c>
      <c r="I484" s="4" t="n">
        <f aca="false">+IF(AND(DCS!A484&gt;=Q1I,DCS!A484&lt;=Q2I),1,0)</f>
        <v>0</v>
      </c>
      <c r="P484" s="4" t="n">
        <f aca="false">+DCS!A484</f>
        <v>0</v>
      </c>
      <c r="S484" s="4" t="n">
        <f aca="false">SUM(B484:I484)</f>
        <v>0</v>
      </c>
    </row>
    <row r="485" customFormat="false" ht="12.75" hidden="false" customHeight="false" outlineLevel="0" collapsed="false">
      <c r="A485" s="27" t="n">
        <f aca="false">+IF(S485&gt;0,(B485*INT!B485+C485*INT!C485+D485*INT!D485+E485*INT!E485+F485*INT!F485+G485*INT!G485+H485*INT!H485+I485*INT!I485)/S485,0)</f>
        <v>0</v>
      </c>
      <c r="B485" s="4" t="n">
        <f aca="false">+IF(AND(DCS!A485&gt;=Q1B,DCS!A485&lt;=Q2B),1,0)</f>
        <v>0</v>
      </c>
      <c r="C485" s="4" t="n">
        <f aca="false">+IF(AND(DCS!A485&gt;=Q1C,DCS!A485&lt;=Q2C),1,0)</f>
        <v>0</v>
      </c>
      <c r="D485" s="4" t="n">
        <f aca="false">+IF(AND(DCS!A485&gt;=Q1D,DCS!A485&lt;=Q2D),1,0)</f>
        <v>0</v>
      </c>
      <c r="E485" s="4" t="n">
        <f aca="false">+IF(AND(DCS!A485&gt;=Q1E,DCS!A485&lt;=Q2E),1,0)</f>
        <v>0</v>
      </c>
      <c r="F485" s="4" t="n">
        <f aca="false">+IF(AND(DCS!A485&gt;=Q1F,DCS!A485&lt;=Q2F),1,0)</f>
        <v>0</v>
      </c>
      <c r="G485" s="4" t="n">
        <f aca="false">+IF(AND(DCS!A485&gt;=Q1G,DCS!A485&lt;=Q2G),1,0)</f>
        <v>0</v>
      </c>
      <c r="H485" s="4" t="n">
        <f aca="false">+IF(AND(DCS!A485&gt;=Q1H,DCS!A485&lt;=Q2H),1,0)</f>
        <v>0</v>
      </c>
      <c r="I485" s="4" t="n">
        <f aca="false">+IF(AND(DCS!A485&gt;=Q1I,DCS!A485&lt;=Q2I),1,0)</f>
        <v>0</v>
      </c>
      <c r="P485" s="4" t="n">
        <f aca="false">+DCS!A485</f>
        <v>0</v>
      </c>
      <c r="S485" s="4" t="n">
        <f aca="false">SUM(B485:I485)</f>
        <v>0</v>
      </c>
    </row>
    <row r="486" customFormat="false" ht="12.75" hidden="false" customHeight="false" outlineLevel="0" collapsed="false">
      <c r="A486" s="27" t="n">
        <f aca="false">+IF(S486&gt;0,(B486*INT!B486+C486*INT!C486+D486*INT!D486+E486*INT!E486+F486*INT!F486+G486*INT!G486+H486*INT!H486+I486*INT!I486)/S486,0)</f>
        <v>0</v>
      </c>
      <c r="B486" s="4" t="n">
        <f aca="false">+IF(AND(DCS!A486&gt;=Q1B,DCS!A486&lt;=Q2B),1,0)</f>
        <v>0</v>
      </c>
      <c r="C486" s="4" t="n">
        <f aca="false">+IF(AND(DCS!A486&gt;=Q1C,DCS!A486&lt;=Q2C),1,0)</f>
        <v>0</v>
      </c>
      <c r="D486" s="4" t="n">
        <f aca="false">+IF(AND(DCS!A486&gt;=Q1D,DCS!A486&lt;=Q2D),1,0)</f>
        <v>0</v>
      </c>
      <c r="E486" s="4" t="n">
        <f aca="false">+IF(AND(DCS!A486&gt;=Q1E,DCS!A486&lt;=Q2E),1,0)</f>
        <v>0</v>
      </c>
      <c r="F486" s="4" t="n">
        <f aca="false">+IF(AND(DCS!A486&gt;=Q1F,DCS!A486&lt;=Q2F),1,0)</f>
        <v>0</v>
      </c>
      <c r="G486" s="4" t="n">
        <f aca="false">+IF(AND(DCS!A486&gt;=Q1G,DCS!A486&lt;=Q2G),1,0)</f>
        <v>0</v>
      </c>
      <c r="H486" s="4" t="n">
        <f aca="false">+IF(AND(DCS!A486&gt;=Q1H,DCS!A486&lt;=Q2H),1,0)</f>
        <v>0</v>
      </c>
      <c r="I486" s="4" t="n">
        <f aca="false">+IF(AND(DCS!A486&gt;=Q1I,DCS!A486&lt;=Q2I),1,0)</f>
        <v>0</v>
      </c>
      <c r="P486" s="4" t="n">
        <f aca="false">+DCS!A486</f>
        <v>0</v>
      </c>
      <c r="S486" s="4" t="n">
        <f aca="false">SUM(B486:I486)</f>
        <v>0</v>
      </c>
    </row>
    <row r="487" customFormat="false" ht="12.75" hidden="false" customHeight="false" outlineLevel="0" collapsed="false">
      <c r="A487" s="27" t="n">
        <f aca="false">+IF(S487&gt;0,(B487*INT!B487+C487*INT!C487+D487*INT!D487+E487*INT!E487+F487*INT!F487+G487*INT!G487+H487*INT!H487+I487*INT!I487)/S487,0)</f>
        <v>0</v>
      </c>
      <c r="B487" s="4" t="n">
        <f aca="false">+IF(AND(DCS!A487&gt;=Q1B,DCS!A487&lt;=Q2B),1,0)</f>
        <v>0</v>
      </c>
      <c r="C487" s="4" t="n">
        <f aca="false">+IF(AND(DCS!A487&gt;=Q1C,DCS!A487&lt;=Q2C),1,0)</f>
        <v>0</v>
      </c>
      <c r="D487" s="4" t="n">
        <f aca="false">+IF(AND(DCS!A487&gt;=Q1D,DCS!A487&lt;=Q2D),1,0)</f>
        <v>0</v>
      </c>
      <c r="E487" s="4" t="n">
        <f aca="false">+IF(AND(DCS!A487&gt;=Q1E,DCS!A487&lt;=Q2E),1,0)</f>
        <v>0</v>
      </c>
      <c r="F487" s="4" t="n">
        <f aca="false">+IF(AND(DCS!A487&gt;=Q1F,DCS!A487&lt;=Q2F),1,0)</f>
        <v>0</v>
      </c>
      <c r="G487" s="4" t="n">
        <f aca="false">+IF(AND(DCS!A487&gt;=Q1G,DCS!A487&lt;=Q2G),1,0)</f>
        <v>0</v>
      </c>
      <c r="H487" s="4" t="n">
        <f aca="false">+IF(AND(DCS!A487&gt;=Q1H,DCS!A487&lt;=Q2H),1,0)</f>
        <v>0</v>
      </c>
      <c r="I487" s="4" t="n">
        <f aca="false">+IF(AND(DCS!A487&gt;=Q1I,DCS!A487&lt;=Q2I),1,0)</f>
        <v>0</v>
      </c>
      <c r="P487" s="4" t="n">
        <f aca="false">+DCS!A487</f>
        <v>0</v>
      </c>
      <c r="S487" s="4" t="n">
        <f aca="false">SUM(B487:I487)</f>
        <v>0</v>
      </c>
    </row>
    <row r="488" customFormat="false" ht="12.75" hidden="false" customHeight="false" outlineLevel="0" collapsed="false">
      <c r="A488" s="27" t="n">
        <f aca="false">+IF(S488&gt;0,(B488*INT!B488+C488*INT!C488+D488*INT!D488+E488*INT!E488+F488*INT!F488+G488*INT!G488+H488*INT!H488+I488*INT!I488)/S488,0)</f>
        <v>0</v>
      </c>
      <c r="B488" s="4" t="n">
        <f aca="false">+IF(AND(DCS!A488&gt;=Q1B,DCS!A488&lt;=Q2B),1,0)</f>
        <v>0</v>
      </c>
      <c r="C488" s="4" t="n">
        <f aca="false">+IF(AND(DCS!A488&gt;=Q1C,DCS!A488&lt;=Q2C),1,0)</f>
        <v>0</v>
      </c>
      <c r="D488" s="4" t="n">
        <f aca="false">+IF(AND(DCS!A488&gt;=Q1D,DCS!A488&lt;=Q2D),1,0)</f>
        <v>0</v>
      </c>
      <c r="E488" s="4" t="n">
        <f aca="false">+IF(AND(DCS!A488&gt;=Q1E,DCS!A488&lt;=Q2E),1,0)</f>
        <v>0</v>
      </c>
      <c r="F488" s="4" t="n">
        <f aca="false">+IF(AND(DCS!A488&gt;=Q1F,DCS!A488&lt;=Q2F),1,0)</f>
        <v>0</v>
      </c>
      <c r="G488" s="4" t="n">
        <f aca="false">+IF(AND(DCS!A488&gt;=Q1G,DCS!A488&lt;=Q2G),1,0)</f>
        <v>0</v>
      </c>
      <c r="H488" s="4" t="n">
        <f aca="false">+IF(AND(DCS!A488&gt;=Q1H,DCS!A488&lt;=Q2H),1,0)</f>
        <v>0</v>
      </c>
      <c r="I488" s="4" t="n">
        <f aca="false">+IF(AND(DCS!A488&gt;=Q1I,DCS!A488&lt;=Q2I),1,0)</f>
        <v>0</v>
      </c>
      <c r="P488" s="4" t="n">
        <f aca="false">+DCS!A488</f>
        <v>0</v>
      </c>
      <c r="S488" s="4" t="n">
        <f aca="false">SUM(B488:I488)</f>
        <v>0</v>
      </c>
    </row>
    <row r="489" customFormat="false" ht="12.75" hidden="false" customHeight="false" outlineLevel="0" collapsed="false">
      <c r="A489" s="27" t="n">
        <f aca="false">+IF(S489&gt;0,(B489*INT!B489+C489*INT!C489+D489*INT!D489+E489*INT!E489+F489*INT!F489+G489*INT!G489+H489*INT!H489+I489*INT!I489)/S489,0)</f>
        <v>0</v>
      </c>
      <c r="B489" s="4" t="n">
        <f aca="false">+IF(AND(DCS!A489&gt;=Q1B,DCS!A489&lt;=Q2B),1,0)</f>
        <v>0</v>
      </c>
      <c r="C489" s="4" t="n">
        <f aca="false">+IF(AND(DCS!A489&gt;=Q1C,DCS!A489&lt;=Q2C),1,0)</f>
        <v>0</v>
      </c>
      <c r="D489" s="4" t="n">
        <f aca="false">+IF(AND(DCS!A489&gt;=Q1D,DCS!A489&lt;=Q2D),1,0)</f>
        <v>0</v>
      </c>
      <c r="E489" s="4" t="n">
        <f aca="false">+IF(AND(DCS!A489&gt;=Q1E,DCS!A489&lt;=Q2E),1,0)</f>
        <v>0</v>
      </c>
      <c r="F489" s="4" t="n">
        <f aca="false">+IF(AND(DCS!A489&gt;=Q1F,DCS!A489&lt;=Q2F),1,0)</f>
        <v>0</v>
      </c>
      <c r="G489" s="4" t="n">
        <f aca="false">+IF(AND(DCS!A489&gt;=Q1G,DCS!A489&lt;=Q2G),1,0)</f>
        <v>0</v>
      </c>
      <c r="H489" s="4" t="n">
        <f aca="false">+IF(AND(DCS!A489&gt;=Q1H,DCS!A489&lt;=Q2H),1,0)</f>
        <v>0</v>
      </c>
      <c r="I489" s="4" t="n">
        <f aca="false">+IF(AND(DCS!A489&gt;=Q1I,DCS!A489&lt;=Q2I),1,0)</f>
        <v>0</v>
      </c>
      <c r="P489" s="4" t="n">
        <f aca="false">+DCS!A489</f>
        <v>0</v>
      </c>
      <c r="S489" s="4" t="n">
        <f aca="false">SUM(B489:I489)</f>
        <v>0</v>
      </c>
    </row>
    <row r="490" customFormat="false" ht="12.75" hidden="false" customHeight="false" outlineLevel="0" collapsed="false">
      <c r="A490" s="27" t="n">
        <f aca="false">+IF(S490&gt;0,(B490*INT!B490+C490*INT!C490+D490*INT!D490+E490*INT!E490+F490*INT!F490+G490*INT!G490+H490*INT!H490+I490*INT!I490)/S490,0)</f>
        <v>0</v>
      </c>
      <c r="B490" s="4" t="n">
        <f aca="false">+IF(AND(DCS!A490&gt;=Q1B,DCS!A490&lt;=Q2B),1,0)</f>
        <v>0</v>
      </c>
      <c r="C490" s="4" t="n">
        <f aca="false">+IF(AND(DCS!A490&gt;=Q1C,DCS!A490&lt;=Q2C),1,0)</f>
        <v>0</v>
      </c>
      <c r="D490" s="4" t="n">
        <f aca="false">+IF(AND(DCS!A490&gt;=Q1D,DCS!A490&lt;=Q2D),1,0)</f>
        <v>0</v>
      </c>
      <c r="E490" s="4" t="n">
        <f aca="false">+IF(AND(DCS!A490&gt;=Q1E,DCS!A490&lt;=Q2E),1,0)</f>
        <v>0</v>
      </c>
      <c r="F490" s="4" t="n">
        <f aca="false">+IF(AND(DCS!A490&gt;=Q1F,DCS!A490&lt;=Q2F),1,0)</f>
        <v>0</v>
      </c>
      <c r="G490" s="4" t="n">
        <f aca="false">+IF(AND(DCS!A490&gt;=Q1G,DCS!A490&lt;=Q2G),1,0)</f>
        <v>0</v>
      </c>
      <c r="H490" s="4" t="n">
        <f aca="false">+IF(AND(DCS!A490&gt;=Q1H,DCS!A490&lt;=Q2H),1,0)</f>
        <v>0</v>
      </c>
      <c r="I490" s="4" t="n">
        <f aca="false">+IF(AND(DCS!A490&gt;=Q1I,DCS!A490&lt;=Q2I),1,0)</f>
        <v>0</v>
      </c>
      <c r="P490" s="4" t="n">
        <f aca="false">+DCS!A490</f>
        <v>0</v>
      </c>
      <c r="S490" s="4" t="n">
        <f aca="false">SUM(B490:I490)</f>
        <v>0</v>
      </c>
    </row>
    <row r="491" customFormat="false" ht="12.75" hidden="false" customHeight="false" outlineLevel="0" collapsed="false">
      <c r="A491" s="27" t="n">
        <f aca="false">+IF(S491&gt;0,(B491*INT!B491+C491*INT!C491+D491*INT!D491+E491*INT!E491+F491*INT!F491+G491*INT!G491+H491*INT!H491+I491*INT!I491)/S491,0)</f>
        <v>0</v>
      </c>
      <c r="B491" s="4" t="n">
        <f aca="false">+IF(AND(DCS!A491&gt;=Q1B,DCS!A491&lt;=Q2B),1,0)</f>
        <v>0</v>
      </c>
      <c r="C491" s="4" t="n">
        <f aca="false">+IF(AND(DCS!A491&gt;=Q1C,DCS!A491&lt;=Q2C),1,0)</f>
        <v>0</v>
      </c>
      <c r="D491" s="4" t="n">
        <f aca="false">+IF(AND(DCS!A491&gt;=Q1D,DCS!A491&lt;=Q2D),1,0)</f>
        <v>0</v>
      </c>
      <c r="E491" s="4" t="n">
        <f aca="false">+IF(AND(DCS!A491&gt;=Q1E,DCS!A491&lt;=Q2E),1,0)</f>
        <v>0</v>
      </c>
      <c r="F491" s="4" t="n">
        <f aca="false">+IF(AND(DCS!A491&gt;=Q1F,DCS!A491&lt;=Q2F),1,0)</f>
        <v>0</v>
      </c>
      <c r="G491" s="4" t="n">
        <f aca="false">+IF(AND(DCS!A491&gt;=Q1G,DCS!A491&lt;=Q2G),1,0)</f>
        <v>0</v>
      </c>
      <c r="H491" s="4" t="n">
        <f aca="false">+IF(AND(DCS!A491&gt;=Q1H,DCS!A491&lt;=Q2H),1,0)</f>
        <v>0</v>
      </c>
      <c r="I491" s="4" t="n">
        <f aca="false">+IF(AND(DCS!A491&gt;=Q1I,DCS!A491&lt;=Q2I),1,0)</f>
        <v>0</v>
      </c>
      <c r="P491" s="4" t="n">
        <f aca="false">+DCS!A491</f>
        <v>0</v>
      </c>
      <c r="S491" s="4" t="n">
        <f aca="false">SUM(B491:I491)</f>
        <v>0</v>
      </c>
    </row>
    <row r="492" customFormat="false" ht="12.75" hidden="false" customHeight="false" outlineLevel="0" collapsed="false">
      <c r="A492" s="27" t="n">
        <f aca="false">+IF(S492&gt;0,(B492*INT!B492+C492*INT!C492+D492*INT!D492+E492*INT!E492+F492*INT!F492+G492*INT!G492+H492*INT!H492+I492*INT!I492)/S492,0)</f>
        <v>0</v>
      </c>
      <c r="B492" s="4" t="n">
        <f aca="false">+IF(AND(DCS!A492&gt;=Q1B,DCS!A492&lt;=Q2B),1,0)</f>
        <v>0</v>
      </c>
      <c r="C492" s="4" t="n">
        <f aca="false">+IF(AND(DCS!A492&gt;=Q1C,DCS!A492&lt;=Q2C),1,0)</f>
        <v>0</v>
      </c>
      <c r="D492" s="4" t="n">
        <f aca="false">+IF(AND(DCS!A492&gt;=Q1D,DCS!A492&lt;=Q2D),1,0)</f>
        <v>0</v>
      </c>
      <c r="E492" s="4" t="n">
        <f aca="false">+IF(AND(DCS!A492&gt;=Q1E,DCS!A492&lt;=Q2E),1,0)</f>
        <v>0</v>
      </c>
      <c r="F492" s="4" t="n">
        <f aca="false">+IF(AND(DCS!A492&gt;=Q1F,DCS!A492&lt;=Q2F),1,0)</f>
        <v>0</v>
      </c>
      <c r="G492" s="4" t="n">
        <f aca="false">+IF(AND(DCS!A492&gt;=Q1G,DCS!A492&lt;=Q2G),1,0)</f>
        <v>0</v>
      </c>
      <c r="H492" s="4" t="n">
        <f aca="false">+IF(AND(DCS!A492&gt;=Q1H,DCS!A492&lt;=Q2H),1,0)</f>
        <v>0</v>
      </c>
      <c r="I492" s="4" t="n">
        <f aca="false">+IF(AND(DCS!A492&gt;=Q1I,DCS!A492&lt;=Q2I),1,0)</f>
        <v>0</v>
      </c>
      <c r="P492" s="4" t="n">
        <f aca="false">+DCS!A492</f>
        <v>0</v>
      </c>
      <c r="S492" s="4" t="n">
        <f aca="false">SUM(B492:I492)</f>
        <v>0</v>
      </c>
    </row>
    <row r="493" customFormat="false" ht="12.75" hidden="false" customHeight="false" outlineLevel="0" collapsed="false">
      <c r="A493" s="27" t="n">
        <f aca="false">+IF(S493&gt;0,(B493*INT!B493+C493*INT!C493+D493*INT!D493+E493*INT!E493+F493*INT!F493+G493*INT!G493+H493*INT!H493+I493*INT!I493)/S493,0)</f>
        <v>0</v>
      </c>
      <c r="B493" s="4" t="n">
        <f aca="false">+IF(AND(DCS!A493&gt;=Q1B,DCS!A493&lt;=Q2B),1,0)</f>
        <v>0</v>
      </c>
      <c r="C493" s="4" t="n">
        <f aca="false">+IF(AND(DCS!A493&gt;=Q1C,DCS!A493&lt;=Q2C),1,0)</f>
        <v>0</v>
      </c>
      <c r="D493" s="4" t="n">
        <f aca="false">+IF(AND(DCS!A493&gt;=Q1D,DCS!A493&lt;=Q2D),1,0)</f>
        <v>0</v>
      </c>
      <c r="E493" s="4" t="n">
        <f aca="false">+IF(AND(DCS!A493&gt;=Q1E,DCS!A493&lt;=Q2E),1,0)</f>
        <v>0</v>
      </c>
      <c r="F493" s="4" t="n">
        <f aca="false">+IF(AND(DCS!A493&gt;=Q1F,DCS!A493&lt;=Q2F),1,0)</f>
        <v>0</v>
      </c>
      <c r="G493" s="4" t="n">
        <f aca="false">+IF(AND(DCS!A493&gt;=Q1G,DCS!A493&lt;=Q2G),1,0)</f>
        <v>0</v>
      </c>
      <c r="H493" s="4" t="n">
        <f aca="false">+IF(AND(DCS!A493&gt;=Q1H,DCS!A493&lt;=Q2H),1,0)</f>
        <v>0</v>
      </c>
      <c r="I493" s="4" t="n">
        <f aca="false">+IF(AND(DCS!A493&gt;=Q1I,DCS!A493&lt;=Q2I),1,0)</f>
        <v>0</v>
      </c>
      <c r="P493" s="4" t="n">
        <f aca="false">+DCS!A493</f>
        <v>0</v>
      </c>
      <c r="S493" s="4" t="n">
        <f aca="false">SUM(B493:I493)</f>
        <v>0</v>
      </c>
    </row>
    <row r="494" customFormat="false" ht="12.75" hidden="false" customHeight="false" outlineLevel="0" collapsed="false">
      <c r="A494" s="27" t="n">
        <f aca="false">+IF(S494&gt;0,(B494*INT!B494+C494*INT!C494+D494*INT!D494+E494*INT!E494+F494*INT!F494+G494*INT!G494+H494*INT!H494+I494*INT!I494)/S494,0)</f>
        <v>0</v>
      </c>
      <c r="B494" s="4" t="n">
        <f aca="false">+IF(AND(DCS!A494&gt;=Q1B,DCS!A494&lt;=Q2B),1,0)</f>
        <v>0</v>
      </c>
      <c r="C494" s="4" t="n">
        <f aca="false">+IF(AND(DCS!A494&gt;=Q1C,DCS!A494&lt;=Q2C),1,0)</f>
        <v>0</v>
      </c>
      <c r="D494" s="4" t="n">
        <f aca="false">+IF(AND(DCS!A494&gt;=Q1D,DCS!A494&lt;=Q2D),1,0)</f>
        <v>0</v>
      </c>
      <c r="E494" s="4" t="n">
        <f aca="false">+IF(AND(DCS!A494&gt;=Q1E,DCS!A494&lt;=Q2E),1,0)</f>
        <v>0</v>
      </c>
      <c r="F494" s="4" t="n">
        <f aca="false">+IF(AND(DCS!A494&gt;=Q1F,DCS!A494&lt;=Q2F),1,0)</f>
        <v>0</v>
      </c>
      <c r="G494" s="4" t="n">
        <f aca="false">+IF(AND(DCS!A494&gt;=Q1G,DCS!A494&lt;=Q2G),1,0)</f>
        <v>0</v>
      </c>
      <c r="H494" s="4" t="n">
        <f aca="false">+IF(AND(DCS!A494&gt;=Q1H,DCS!A494&lt;=Q2H),1,0)</f>
        <v>0</v>
      </c>
      <c r="I494" s="4" t="n">
        <f aca="false">+IF(AND(DCS!A494&gt;=Q1I,DCS!A494&lt;=Q2I),1,0)</f>
        <v>0</v>
      </c>
      <c r="P494" s="4" t="n">
        <f aca="false">+DCS!A494</f>
        <v>0</v>
      </c>
      <c r="S494" s="4" t="n">
        <f aca="false">SUM(B494:I494)</f>
        <v>0</v>
      </c>
    </row>
    <row r="495" customFormat="false" ht="12.75" hidden="false" customHeight="false" outlineLevel="0" collapsed="false">
      <c r="A495" s="27" t="n">
        <f aca="false">+IF(S495&gt;0,(B495*INT!B495+C495*INT!C495+D495*INT!D495+E495*INT!E495+F495*INT!F495+G495*INT!G495+H495*INT!H495+I495*INT!I495)/S495,0)</f>
        <v>0</v>
      </c>
      <c r="B495" s="4" t="n">
        <f aca="false">+IF(AND(DCS!A495&gt;=Q1B,DCS!A495&lt;=Q2B),1,0)</f>
        <v>0</v>
      </c>
      <c r="C495" s="4" t="n">
        <f aca="false">+IF(AND(DCS!A495&gt;=Q1C,DCS!A495&lt;=Q2C),1,0)</f>
        <v>0</v>
      </c>
      <c r="D495" s="4" t="n">
        <f aca="false">+IF(AND(DCS!A495&gt;=Q1D,DCS!A495&lt;=Q2D),1,0)</f>
        <v>0</v>
      </c>
      <c r="E495" s="4" t="n">
        <f aca="false">+IF(AND(DCS!A495&gt;=Q1E,DCS!A495&lt;=Q2E),1,0)</f>
        <v>0</v>
      </c>
      <c r="F495" s="4" t="n">
        <f aca="false">+IF(AND(DCS!A495&gt;=Q1F,DCS!A495&lt;=Q2F),1,0)</f>
        <v>0</v>
      </c>
      <c r="G495" s="4" t="n">
        <f aca="false">+IF(AND(DCS!A495&gt;=Q1G,DCS!A495&lt;=Q2G),1,0)</f>
        <v>0</v>
      </c>
      <c r="H495" s="4" t="n">
        <f aca="false">+IF(AND(DCS!A495&gt;=Q1H,DCS!A495&lt;=Q2H),1,0)</f>
        <v>0</v>
      </c>
      <c r="I495" s="4" t="n">
        <f aca="false">+IF(AND(DCS!A495&gt;=Q1I,DCS!A495&lt;=Q2I),1,0)</f>
        <v>0</v>
      </c>
      <c r="P495" s="4" t="n">
        <f aca="false">+DCS!A495</f>
        <v>0</v>
      </c>
      <c r="S495" s="4" t="n">
        <f aca="false">SUM(B495:I495)</f>
        <v>0</v>
      </c>
    </row>
    <row r="496" customFormat="false" ht="12.75" hidden="false" customHeight="false" outlineLevel="0" collapsed="false">
      <c r="A496" s="27" t="n">
        <f aca="false">+IF(S496&gt;0,(B496*INT!B496+C496*INT!C496+D496*INT!D496+E496*INT!E496+F496*INT!F496+G496*INT!G496+H496*INT!H496+I496*INT!I496)/S496,0)</f>
        <v>0</v>
      </c>
      <c r="B496" s="4" t="n">
        <f aca="false">+IF(AND(DCS!A496&gt;=Q1B,DCS!A496&lt;=Q2B),1,0)</f>
        <v>0</v>
      </c>
      <c r="C496" s="4" t="n">
        <f aca="false">+IF(AND(DCS!A496&gt;=Q1C,DCS!A496&lt;=Q2C),1,0)</f>
        <v>0</v>
      </c>
      <c r="D496" s="4" t="n">
        <f aca="false">+IF(AND(DCS!A496&gt;=Q1D,DCS!A496&lt;=Q2D),1,0)</f>
        <v>0</v>
      </c>
      <c r="E496" s="4" t="n">
        <f aca="false">+IF(AND(DCS!A496&gt;=Q1E,DCS!A496&lt;=Q2E),1,0)</f>
        <v>0</v>
      </c>
      <c r="F496" s="4" t="n">
        <f aca="false">+IF(AND(DCS!A496&gt;=Q1F,DCS!A496&lt;=Q2F),1,0)</f>
        <v>0</v>
      </c>
      <c r="G496" s="4" t="n">
        <f aca="false">+IF(AND(DCS!A496&gt;=Q1G,DCS!A496&lt;=Q2G),1,0)</f>
        <v>0</v>
      </c>
      <c r="H496" s="4" t="n">
        <f aca="false">+IF(AND(DCS!A496&gt;=Q1H,DCS!A496&lt;=Q2H),1,0)</f>
        <v>0</v>
      </c>
      <c r="I496" s="4" t="n">
        <f aca="false">+IF(AND(DCS!A496&gt;=Q1I,DCS!A496&lt;=Q2I),1,0)</f>
        <v>0</v>
      </c>
      <c r="P496" s="4" t="n">
        <f aca="false">+DCS!A496</f>
        <v>0</v>
      </c>
      <c r="S496" s="4" t="n">
        <f aca="false">SUM(B496:I496)</f>
        <v>0</v>
      </c>
    </row>
    <row r="497" customFormat="false" ht="12.75" hidden="false" customHeight="false" outlineLevel="0" collapsed="false">
      <c r="A497" s="27" t="n">
        <f aca="false">+IF(S497&gt;0,(B497*INT!B497+C497*INT!C497+D497*INT!D497+E497*INT!E497+F497*INT!F497+G497*INT!G497+H497*INT!H497+I497*INT!I497)/S497,0)</f>
        <v>0</v>
      </c>
      <c r="B497" s="4" t="n">
        <f aca="false">+IF(AND(DCS!A497&gt;=Q1B,DCS!A497&lt;=Q2B),1,0)</f>
        <v>0</v>
      </c>
      <c r="C497" s="4" t="n">
        <f aca="false">+IF(AND(DCS!A497&gt;=Q1C,DCS!A497&lt;=Q2C),1,0)</f>
        <v>0</v>
      </c>
      <c r="D497" s="4" t="n">
        <f aca="false">+IF(AND(DCS!A497&gt;=Q1D,DCS!A497&lt;=Q2D),1,0)</f>
        <v>0</v>
      </c>
      <c r="E497" s="4" t="n">
        <f aca="false">+IF(AND(DCS!A497&gt;=Q1E,DCS!A497&lt;=Q2E),1,0)</f>
        <v>0</v>
      </c>
      <c r="F497" s="4" t="n">
        <f aca="false">+IF(AND(DCS!A497&gt;=Q1F,DCS!A497&lt;=Q2F),1,0)</f>
        <v>0</v>
      </c>
      <c r="G497" s="4" t="n">
        <f aca="false">+IF(AND(DCS!A497&gt;=Q1G,DCS!A497&lt;=Q2G),1,0)</f>
        <v>0</v>
      </c>
      <c r="H497" s="4" t="n">
        <f aca="false">+IF(AND(DCS!A497&gt;=Q1H,DCS!A497&lt;=Q2H),1,0)</f>
        <v>0</v>
      </c>
      <c r="I497" s="4" t="n">
        <f aca="false">+IF(AND(DCS!A497&gt;=Q1I,DCS!A497&lt;=Q2I),1,0)</f>
        <v>0</v>
      </c>
      <c r="P497" s="4" t="n">
        <f aca="false">+DCS!A497</f>
        <v>0</v>
      </c>
      <c r="S497" s="4" t="n">
        <f aca="false">SUM(B497:I497)</f>
        <v>0</v>
      </c>
    </row>
    <row r="498" customFormat="false" ht="12.75" hidden="false" customHeight="false" outlineLevel="0" collapsed="false">
      <c r="A498" s="27" t="n">
        <f aca="false">+IF(S498&gt;0,(B498*INT!B498+C498*INT!C498+D498*INT!D498+E498*INT!E498+F498*INT!F498+G498*INT!G498+H498*INT!H498+I498*INT!I498)/S498,0)</f>
        <v>0</v>
      </c>
      <c r="B498" s="4" t="n">
        <f aca="false">+IF(AND(DCS!A498&gt;=Q1B,DCS!A498&lt;=Q2B),1,0)</f>
        <v>0</v>
      </c>
      <c r="C498" s="4" t="n">
        <f aca="false">+IF(AND(DCS!A498&gt;=Q1C,DCS!A498&lt;=Q2C),1,0)</f>
        <v>0</v>
      </c>
      <c r="D498" s="4" t="n">
        <f aca="false">+IF(AND(DCS!A498&gt;=Q1D,DCS!A498&lt;=Q2D),1,0)</f>
        <v>0</v>
      </c>
      <c r="E498" s="4" t="n">
        <f aca="false">+IF(AND(DCS!A498&gt;=Q1E,DCS!A498&lt;=Q2E),1,0)</f>
        <v>0</v>
      </c>
      <c r="F498" s="4" t="n">
        <f aca="false">+IF(AND(DCS!A498&gt;=Q1F,DCS!A498&lt;=Q2F),1,0)</f>
        <v>0</v>
      </c>
      <c r="G498" s="4" t="n">
        <f aca="false">+IF(AND(DCS!A498&gt;=Q1G,DCS!A498&lt;=Q2G),1,0)</f>
        <v>0</v>
      </c>
      <c r="H498" s="4" t="n">
        <f aca="false">+IF(AND(DCS!A498&gt;=Q1H,DCS!A498&lt;=Q2H),1,0)</f>
        <v>0</v>
      </c>
      <c r="I498" s="4" t="n">
        <f aca="false">+IF(AND(DCS!A498&gt;=Q1I,DCS!A498&lt;=Q2I),1,0)</f>
        <v>0</v>
      </c>
      <c r="P498" s="4" t="n">
        <f aca="false">+DCS!A498</f>
        <v>0</v>
      </c>
      <c r="S498" s="4" t="n">
        <f aca="false">SUM(B498:I498)</f>
        <v>0</v>
      </c>
    </row>
    <row r="499" customFormat="false" ht="12.75" hidden="false" customHeight="false" outlineLevel="0" collapsed="false">
      <c r="A499" s="27" t="n">
        <f aca="false">+IF(S499&gt;0,(B499*INT!B499+C499*INT!C499+D499*INT!D499+E499*INT!E499+F499*INT!F499+G499*INT!G499+H499*INT!H499+I499*INT!I499)/S499,0)</f>
        <v>0</v>
      </c>
      <c r="B499" s="4" t="n">
        <f aca="false">+IF(AND(DCS!A499&gt;=Q1B,DCS!A499&lt;=Q2B),1,0)</f>
        <v>0</v>
      </c>
      <c r="C499" s="4" t="n">
        <f aca="false">+IF(AND(DCS!A499&gt;=Q1C,DCS!A499&lt;=Q2C),1,0)</f>
        <v>0</v>
      </c>
      <c r="D499" s="4" t="n">
        <f aca="false">+IF(AND(DCS!A499&gt;=Q1D,DCS!A499&lt;=Q2D),1,0)</f>
        <v>0</v>
      </c>
      <c r="E499" s="4" t="n">
        <f aca="false">+IF(AND(DCS!A499&gt;=Q1E,DCS!A499&lt;=Q2E),1,0)</f>
        <v>0</v>
      </c>
      <c r="F499" s="4" t="n">
        <f aca="false">+IF(AND(DCS!A499&gt;=Q1F,DCS!A499&lt;=Q2F),1,0)</f>
        <v>0</v>
      </c>
      <c r="G499" s="4" t="n">
        <f aca="false">+IF(AND(DCS!A499&gt;=Q1G,DCS!A499&lt;=Q2G),1,0)</f>
        <v>0</v>
      </c>
      <c r="H499" s="4" t="n">
        <f aca="false">+IF(AND(DCS!A499&gt;=Q1H,DCS!A499&lt;=Q2H),1,0)</f>
        <v>0</v>
      </c>
      <c r="I499" s="4" t="n">
        <f aca="false">+IF(AND(DCS!A499&gt;=Q1I,DCS!A499&lt;=Q2I),1,0)</f>
        <v>0</v>
      </c>
      <c r="P499" s="4" t="n">
        <f aca="false">+DCS!A499</f>
        <v>0</v>
      </c>
      <c r="S499" s="4" t="n">
        <f aca="false">SUM(B499:I499)</f>
        <v>0</v>
      </c>
    </row>
    <row r="500" customFormat="false" ht="12.75" hidden="false" customHeight="false" outlineLevel="0" collapsed="false">
      <c r="A500" s="27" t="n">
        <f aca="false">+IF(S500&gt;0,(B500*INT!B500+C500*INT!C500+D500*INT!D500+E500*INT!E500+F500*INT!F500+G500*INT!G500+H500*INT!H500+I500*INT!I500)/S500,0)</f>
        <v>0</v>
      </c>
      <c r="B500" s="4" t="n">
        <f aca="false">+IF(AND(DCS!A500&gt;=Q1B,DCS!A500&lt;=Q2B),1,0)</f>
        <v>0</v>
      </c>
      <c r="C500" s="4" t="n">
        <f aca="false">+IF(AND(DCS!A500&gt;=Q1C,DCS!A500&lt;=Q2C),1,0)</f>
        <v>0</v>
      </c>
      <c r="D500" s="4" t="n">
        <f aca="false">+IF(AND(DCS!A500&gt;=Q1D,DCS!A500&lt;=Q2D),1,0)</f>
        <v>0</v>
      </c>
      <c r="E500" s="4" t="n">
        <f aca="false">+IF(AND(DCS!A500&gt;=Q1E,DCS!A500&lt;=Q2E),1,0)</f>
        <v>0</v>
      </c>
      <c r="F500" s="4" t="n">
        <f aca="false">+IF(AND(DCS!A500&gt;=Q1F,DCS!A500&lt;=Q2F),1,0)</f>
        <v>0</v>
      </c>
      <c r="G500" s="4" t="n">
        <f aca="false">+IF(AND(DCS!A500&gt;=Q1G,DCS!A500&lt;=Q2G),1,0)</f>
        <v>0</v>
      </c>
      <c r="H500" s="4" t="n">
        <f aca="false">+IF(AND(DCS!A500&gt;=Q1H,DCS!A500&lt;=Q2H),1,0)</f>
        <v>0</v>
      </c>
      <c r="I500" s="4" t="n">
        <f aca="false">+IF(AND(DCS!A500&gt;=Q1I,DCS!A500&lt;=Q2I),1,0)</f>
        <v>0</v>
      </c>
      <c r="P500" s="4" t="n">
        <f aca="false">+DCS!A500</f>
        <v>0</v>
      </c>
      <c r="S500" s="4" t="n">
        <f aca="false">SUM(B500:I500)</f>
        <v>0</v>
      </c>
    </row>
    <row r="501" customFormat="false" ht="12.75" hidden="false" customHeight="false" outlineLevel="0" collapsed="false">
      <c r="A501" s="27" t="n">
        <f aca="false">+IF(S501&gt;0,(B501*INT!B501+C501*INT!C501+D501*INT!D501+E501*INT!E501+F501*INT!F501+G501*INT!G501+H501*INT!H501+I501*INT!I501)/S501,0)</f>
        <v>0</v>
      </c>
      <c r="B501" s="4" t="n">
        <f aca="false">+IF(AND(DCS!A501&gt;=Q1B,DCS!A501&lt;=Q2B),1,0)</f>
        <v>0</v>
      </c>
      <c r="C501" s="4" t="n">
        <f aca="false">+IF(AND(DCS!A501&gt;=Q1C,DCS!A501&lt;=Q2C),1,0)</f>
        <v>0</v>
      </c>
      <c r="D501" s="4" t="n">
        <f aca="false">+IF(AND(DCS!A501&gt;=Q1D,DCS!A501&lt;=Q2D),1,0)</f>
        <v>0</v>
      </c>
      <c r="E501" s="4" t="n">
        <f aca="false">+IF(AND(DCS!A501&gt;=Q1E,DCS!A501&lt;=Q2E),1,0)</f>
        <v>0</v>
      </c>
      <c r="F501" s="4" t="n">
        <f aca="false">+IF(AND(DCS!A501&gt;=Q1F,DCS!A501&lt;=Q2F),1,0)</f>
        <v>0</v>
      </c>
      <c r="G501" s="4" t="n">
        <f aca="false">+IF(AND(DCS!A501&gt;=Q1G,DCS!A501&lt;=Q2G),1,0)</f>
        <v>0</v>
      </c>
      <c r="H501" s="4" t="n">
        <f aca="false">+IF(AND(DCS!A501&gt;=Q1H,DCS!A501&lt;=Q2H),1,0)</f>
        <v>0</v>
      </c>
      <c r="I501" s="4" t="n">
        <f aca="false">+IF(AND(DCS!A501&gt;=Q1I,DCS!A501&lt;=Q2I),1,0)</f>
        <v>0</v>
      </c>
      <c r="P501" s="4" t="n">
        <f aca="false">+DCS!A501</f>
        <v>0</v>
      </c>
      <c r="S501" s="4" t="n">
        <f aca="false">SUM(B501:I501)</f>
        <v>0</v>
      </c>
    </row>
    <row r="502" customFormat="false" ht="12.75" hidden="false" customHeight="false" outlineLevel="0" collapsed="false">
      <c r="A502" s="27" t="n">
        <f aca="false">+IF(S502&gt;0,(B502*INT!B502+C502*INT!C502+D502*INT!D502+E502*INT!E502+F502*INT!F502+G502*INT!G502+H502*INT!H502+I502*INT!I502)/S502,0)</f>
        <v>0</v>
      </c>
      <c r="B502" s="4" t="n">
        <f aca="false">+IF(AND(DCS!A502&gt;=Q1B,DCS!A502&lt;=Q2B),1,0)</f>
        <v>0</v>
      </c>
      <c r="C502" s="4" t="n">
        <f aca="false">+IF(AND(DCS!A502&gt;=Q1C,DCS!A502&lt;=Q2C),1,0)</f>
        <v>0</v>
      </c>
      <c r="D502" s="4" t="n">
        <f aca="false">+IF(AND(DCS!A502&gt;=Q1D,DCS!A502&lt;=Q2D),1,0)</f>
        <v>0</v>
      </c>
      <c r="E502" s="4" t="n">
        <f aca="false">+IF(AND(DCS!A502&gt;=Q1E,DCS!A502&lt;=Q2E),1,0)</f>
        <v>0</v>
      </c>
      <c r="F502" s="4" t="n">
        <f aca="false">+IF(AND(DCS!A502&gt;=Q1F,DCS!A502&lt;=Q2F),1,0)</f>
        <v>0</v>
      </c>
      <c r="G502" s="4" t="n">
        <f aca="false">+IF(AND(DCS!A502&gt;=Q1G,DCS!A502&lt;=Q2G),1,0)</f>
        <v>0</v>
      </c>
      <c r="H502" s="4" t="n">
        <f aca="false">+IF(AND(DCS!A502&gt;=Q1H,DCS!A502&lt;=Q2H),1,0)</f>
        <v>0</v>
      </c>
      <c r="I502" s="4" t="n">
        <f aca="false">+IF(AND(DCS!A502&gt;=Q1I,DCS!A502&lt;=Q2I),1,0)</f>
        <v>0</v>
      </c>
      <c r="P502" s="4" t="n">
        <f aca="false">+DCS!A502</f>
        <v>0</v>
      </c>
      <c r="S502" s="4" t="n">
        <f aca="false">SUM(B502:I502)</f>
        <v>0</v>
      </c>
    </row>
    <row r="503" customFormat="false" ht="12.75" hidden="false" customHeight="false" outlineLevel="0" collapsed="false">
      <c r="A503" s="27" t="n">
        <f aca="false">+IF(S503&gt;0,(B503*INT!B503+C503*INT!C503+D503*INT!D503+E503*INT!E503+F503*INT!F503+G503*INT!G503+H503*INT!H503+I503*INT!I503)/S503,0)</f>
        <v>0</v>
      </c>
      <c r="B503" s="4" t="n">
        <f aca="false">+IF(AND(DCS!A503&gt;=Q1B,DCS!A503&lt;=Q2B),1,0)</f>
        <v>0</v>
      </c>
      <c r="C503" s="4" t="n">
        <f aca="false">+IF(AND(DCS!A503&gt;=Q1C,DCS!A503&lt;=Q2C),1,0)</f>
        <v>0</v>
      </c>
      <c r="D503" s="4" t="n">
        <f aca="false">+IF(AND(DCS!A503&gt;=Q1D,DCS!A503&lt;=Q2D),1,0)</f>
        <v>0</v>
      </c>
      <c r="E503" s="4" t="n">
        <f aca="false">+IF(AND(DCS!A503&gt;=Q1E,DCS!A503&lt;=Q2E),1,0)</f>
        <v>0</v>
      </c>
      <c r="F503" s="4" t="n">
        <f aca="false">+IF(AND(DCS!A503&gt;=Q1F,DCS!A503&lt;=Q2F),1,0)</f>
        <v>0</v>
      </c>
      <c r="G503" s="4" t="n">
        <f aca="false">+IF(AND(DCS!A503&gt;=Q1G,DCS!A503&lt;=Q2G),1,0)</f>
        <v>0</v>
      </c>
      <c r="H503" s="4" t="n">
        <f aca="false">+IF(AND(DCS!A503&gt;=Q1H,DCS!A503&lt;=Q2H),1,0)</f>
        <v>0</v>
      </c>
      <c r="I503" s="4" t="n">
        <f aca="false">+IF(AND(DCS!A503&gt;=Q1I,DCS!A503&lt;=Q2I),1,0)</f>
        <v>0</v>
      </c>
      <c r="P503" s="4" t="n">
        <f aca="false">+DCS!A503</f>
        <v>0</v>
      </c>
      <c r="S503" s="4" t="n">
        <f aca="false">SUM(B503:I503)</f>
        <v>0</v>
      </c>
    </row>
    <row r="504" customFormat="false" ht="12.75" hidden="false" customHeight="false" outlineLevel="0" collapsed="false">
      <c r="A504" s="27" t="n">
        <f aca="false">+IF(S504&gt;0,(B504*INT!B504+C504*INT!C504+D504*INT!D504+E504*INT!E504+F504*INT!F504+G504*INT!G504+H504*INT!H504+I504*INT!I504)/S504,0)</f>
        <v>0</v>
      </c>
      <c r="B504" s="4" t="n">
        <f aca="false">+IF(AND(DCS!A504&gt;=Q1B,DCS!A504&lt;=Q2B),1,0)</f>
        <v>0</v>
      </c>
      <c r="C504" s="4" t="n">
        <f aca="false">+IF(AND(DCS!A504&gt;=Q1C,DCS!A504&lt;=Q2C),1,0)</f>
        <v>0</v>
      </c>
      <c r="D504" s="4" t="n">
        <f aca="false">+IF(AND(DCS!A504&gt;=Q1D,DCS!A504&lt;=Q2D),1,0)</f>
        <v>0</v>
      </c>
      <c r="E504" s="4" t="n">
        <f aca="false">+IF(AND(DCS!A504&gt;=Q1E,DCS!A504&lt;=Q2E),1,0)</f>
        <v>0</v>
      </c>
      <c r="F504" s="4" t="n">
        <f aca="false">+IF(AND(DCS!A504&gt;=Q1F,DCS!A504&lt;=Q2F),1,0)</f>
        <v>0</v>
      </c>
      <c r="G504" s="4" t="n">
        <f aca="false">+IF(AND(DCS!A504&gt;=Q1G,DCS!A504&lt;=Q2G),1,0)</f>
        <v>0</v>
      </c>
      <c r="H504" s="4" t="n">
        <f aca="false">+IF(AND(DCS!A504&gt;=Q1H,DCS!A504&lt;=Q2H),1,0)</f>
        <v>0</v>
      </c>
      <c r="I504" s="4" t="n">
        <f aca="false">+IF(AND(DCS!A504&gt;=Q1I,DCS!A504&lt;=Q2I),1,0)</f>
        <v>0</v>
      </c>
      <c r="P504" s="4" t="n">
        <f aca="false">+DCS!A504</f>
        <v>0</v>
      </c>
      <c r="S504" s="4" t="n">
        <f aca="false">SUM(B504:I504)</f>
        <v>0</v>
      </c>
    </row>
    <row r="505" customFormat="false" ht="12.75" hidden="false" customHeight="false" outlineLevel="0" collapsed="false">
      <c r="A505" s="27" t="n">
        <f aca="false">+IF(S505&gt;0,(B505*INT!B505+C505*INT!C505+D505*INT!D505+E505*INT!E505+F505*INT!F505+G505*INT!G505+H505*INT!H505+I505*INT!I505)/S505,0)</f>
        <v>0</v>
      </c>
      <c r="B505" s="4" t="n">
        <f aca="false">+IF(AND(DCS!A505&gt;=Q1B,DCS!A505&lt;=Q2B),1,0)</f>
        <v>0</v>
      </c>
      <c r="C505" s="4" t="n">
        <f aca="false">+IF(AND(DCS!A505&gt;=Q1C,DCS!A505&lt;=Q2C),1,0)</f>
        <v>0</v>
      </c>
      <c r="D505" s="4" t="n">
        <f aca="false">+IF(AND(DCS!A505&gt;=Q1D,DCS!A505&lt;=Q2D),1,0)</f>
        <v>0</v>
      </c>
      <c r="E505" s="4" t="n">
        <f aca="false">+IF(AND(DCS!A505&gt;=Q1E,DCS!A505&lt;=Q2E),1,0)</f>
        <v>0</v>
      </c>
      <c r="F505" s="4" t="n">
        <f aca="false">+IF(AND(DCS!A505&gt;=Q1F,DCS!A505&lt;=Q2F),1,0)</f>
        <v>0</v>
      </c>
      <c r="G505" s="4" t="n">
        <f aca="false">+IF(AND(DCS!A505&gt;=Q1G,DCS!A505&lt;=Q2G),1,0)</f>
        <v>0</v>
      </c>
      <c r="H505" s="4" t="n">
        <f aca="false">+IF(AND(DCS!A505&gt;=Q1H,DCS!A505&lt;=Q2H),1,0)</f>
        <v>0</v>
      </c>
      <c r="I505" s="4" t="n">
        <f aca="false">+IF(AND(DCS!A505&gt;=Q1I,DCS!A505&lt;=Q2I),1,0)</f>
        <v>0</v>
      </c>
      <c r="P505" s="4" t="n">
        <f aca="false">+DCS!A505</f>
        <v>0</v>
      </c>
      <c r="S505" s="4" t="n">
        <f aca="false">SUM(B505:I505)</f>
        <v>0</v>
      </c>
    </row>
    <row r="506" customFormat="false" ht="12.75" hidden="false" customHeight="false" outlineLevel="0" collapsed="false">
      <c r="A506" s="27" t="n">
        <f aca="false">+IF(S506&gt;0,(B506*INT!B506+C506*INT!C506+D506*INT!D506+E506*INT!E506+F506*INT!F506+G506*INT!G506+H506*INT!H506+I506*INT!I506)/S506,0)</f>
        <v>0</v>
      </c>
      <c r="B506" s="4" t="n">
        <f aca="false">+IF(AND(DCS!A506&gt;=Q1B,DCS!A506&lt;=Q2B),1,0)</f>
        <v>0</v>
      </c>
      <c r="C506" s="4" t="n">
        <f aca="false">+IF(AND(DCS!A506&gt;=Q1C,DCS!A506&lt;=Q2C),1,0)</f>
        <v>0</v>
      </c>
      <c r="D506" s="4" t="n">
        <f aca="false">+IF(AND(DCS!A506&gt;=Q1D,DCS!A506&lt;=Q2D),1,0)</f>
        <v>0</v>
      </c>
      <c r="E506" s="4" t="n">
        <f aca="false">+IF(AND(DCS!A506&gt;=Q1E,DCS!A506&lt;=Q2E),1,0)</f>
        <v>0</v>
      </c>
      <c r="F506" s="4" t="n">
        <f aca="false">+IF(AND(DCS!A506&gt;=Q1F,DCS!A506&lt;=Q2F),1,0)</f>
        <v>0</v>
      </c>
      <c r="G506" s="4" t="n">
        <f aca="false">+IF(AND(DCS!A506&gt;=Q1G,DCS!A506&lt;=Q2G),1,0)</f>
        <v>0</v>
      </c>
      <c r="H506" s="4" t="n">
        <f aca="false">+IF(AND(DCS!A506&gt;=Q1H,DCS!A506&lt;=Q2H),1,0)</f>
        <v>0</v>
      </c>
      <c r="I506" s="4" t="n">
        <f aca="false">+IF(AND(DCS!A506&gt;=Q1I,DCS!A506&lt;=Q2I),1,0)</f>
        <v>0</v>
      </c>
      <c r="P506" s="4" t="n">
        <f aca="false">+DCS!A506</f>
        <v>0</v>
      </c>
      <c r="S506" s="4" t="n">
        <f aca="false">SUM(B506:I506)</f>
        <v>0</v>
      </c>
    </row>
    <row r="507" customFormat="false" ht="12.75" hidden="false" customHeight="false" outlineLevel="0" collapsed="false">
      <c r="A507" s="27" t="n">
        <f aca="false">+IF(S507&gt;0,(B507*INT!B507+C507*INT!C507+D507*INT!D507+E507*INT!E507+F507*INT!F507+G507*INT!G507+H507*INT!H507+I507*INT!I507)/S507,0)</f>
        <v>0</v>
      </c>
      <c r="B507" s="4" t="n">
        <f aca="false">+IF(AND(DCS!A507&gt;=Q1B,DCS!A507&lt;=Q2B),1,0)</f>
        <v>0</v>
      </c>
      <c r="C507" s="4" t="n">
        <f aca="false">+IF(AND(DCS!A507&gt;=Q1C,DCS!A507&lt;=Q2C),1,0)</f>
        <v>0</v>
      </c>
      <c r="D507" s="4" t="n">
        <f aca="false">+IF(AND(DCS!A507&gt;=Q1D,DCS!A507&lt;=Q2D),1,0)</f>
        <v>0</v>
      </c>
      <c r="E507" s="4" t="n">
        <f aca="false">+IF(AND(DCS!A507&gt;=Q1E,DCS!A507&lt;=Q2E),1,0)</f>
        <v>0</v>
      </c>
      <c r="F507" s="4" t="n">
        <f aca="false">+IF(AND(DCS!A507&gt;=Q1F,DCS!A507&lt;=Q2F),1,0)</f>
        <v>0</v>
      </c>
      <c r="G507" s="4" t="n">
        <f aca="false">+IF(AND(DCS!A507&gt;=Q1G,DCS!A507&lt;=Q2G),1,0)</f>
        <v>0</v>
      </c>
      <c r="H507" s="4" t="n">
        <f aca="false">+IF(AND(DCS!A507&gt;=Q1H,DCS!A507&lt;=Q2H),1,0)</f>
        <v>0</v>
      </c>
      <c r="I507" s="4" t="n">
        <f aca="false">+IF(AND(DCS!A507&gt;=Q1I,DCS!A507&lt;=Q2I),1,0)</f>
        <v>0</v>
      </c>
      <c r="P507" s="4" t="n">
        <f aca="false">+DCS!A507</f>
        <v>0</v>
      </c>
      <c r="S507" s="4" t="n">
        <f aca="false">SUM(B507:I507)</f>
        <v>0</v>
      </c>
    </row>
    <row r="508" customFormat="false" ht="12.75" hidden="false" customHeight="false" outlineLevel="0" collapsed="false">
      <c r="A508" s="27" t="n">
        <f aca="false">+IF(S508&gt;0,(B508*INT!B508+C508*INT!C508+D508*INT!D508+E508*INT!E508+F508*INT!F508+G508*INT!G508+H508*INT!H508+I508*INT!I508)/S508,0)</f>
        <v>0</v>
      </c>
      <c r="B508" s="4" t="n">
        <f aca="false">+IF(AND(DCS!A508&gt;=Q1B,DCS!A508&lt;=Q2B),1,0)</f>
        <v>0</v>
      </c>
      <c r="C508" s="4" t="n">
        <f aca="false">+IF(AND(DCS!A508&gt;=Q1C,DCS!A508&lt;=Q2C),1,0)</f>
        <v>0</v>
      </c>
      <c r="D508" s="4" t="n">
        <f aca="false">+IF(AND(DCS!A508&gt;=Q1D,DCS!A508&lt;=Q2D),1,0)</f>
        <v>0</v>
      </c>
      <c r="E508" s="4" t="n">
        <f aca="false">+IF(AND(DCS!A508&gt;=Q1E,DCS!A508&lt;=Q2E),1,0)</f>
        <v>0</v>
      </c>
      <c r="F508" s="4" t="n">
        <f aca="false">+IF(AND(DCS!A508&gt;=Q1F,DCS!A508&lt;=Q2F),1,0)</f>
        <v>0</v>
      </c>
      <c r="G508" s="4" t="n">
        <f aca="false">+IF(AND(DCS!A508&gt;=Q1G,DCS!A508&lt;=Q2G),1,0)</f>
        <v>0</v>
      </c>
      <c r="H508" s="4" t="n">
        <f aca="false">+IF(AND(DCS!A508&gt;=Q1H,DCS!A508&lt;=Q2H),1,0)</f>
        <v>0</v>
      </c>
      <c r="I508" s="4" t="n">
        <f aca="false">+IF(AND(DCS!A508&gt;=Q1I,DCS!A508&lt;=Q2I),1,0)</f>
        <v>0</v>
      </c>
      <c r="P508" s="4" t="n">
        <f aca="false">+DCS!A508</f>
        <v>0</v>
      </c>
      <c r="S508" s="4" t="n">
        <f aca="false">SUM(B508:I508)</f>
        <v>0</v>
      </c>
    </row>
    <row r="509" customFormat="false" ht="12.75" hidden="false" customHeight="false" outlineLevel="0" collapsed="false">
      <c r="A509" s="27" t="n">
        <f aca="false">+IF(S509&gt;0,(B509*INT!B509+C509*INT!C509+D509*INT!D509+E509*INT!E509+F509*INT!F509+G509*INT!G509+H509*INT!H509+I509*INT!I509)/S509,0)</f>
        <v>0</v>
      </c>
      <c r="B509" s="4" t="n">
        <f aca="false">+IF(AND(DCS!A509&gt;=Q1B,DCS!A509&lt;=Q2B),1,0)</f>
        <v>0</v>
      </c>
      <c r="C509" s="4" t="n">
        <f aca="false">+IF(AND(DCS!A509&gt;=Q1C,DCS!A509&lt;=Q2C),1,0)</f>
        <v>0</v>
      </c>
      <c r="D509" s="4" t="n">
        <f aca="false">+IF(AND(DCS!A509&gt;=Q1D,DCS!A509&lt;=Q2D),1,0)</f>
        <v>0</v>
      </c>
      <c r="E509" s="4" t="n">
        <f aca="false">+IF(AND(DCS!A509&gt;=Q1E,DCS!A509&lt;=Q2E),1,0)</f>
        <v>0</v>
      </c>
      <c r="F509" s="4" t="n">
        <f aca="false">+IF(AND(DCS!A509&gt;=Q1F,DCS!A509&lt;=Q2F),1,0)</f>
        <v>0</v>
      </c>
      <c r="G509" s="4" t="n">
        <f aca="false">+IF(AND(DCS!A509&gt;=Q1G,DCS!A509&lt;=Q2G),1,0)</f>
        <v>0</v>
      </c>
      <c r="H509" s="4" t="n">
        <f aca="false">+IF(AND(DCS!A509&gt;=Q1H,DCS!A509&lt;=Q2H),1,0)</f>
        <v>0</v>
      </c>
      <c r="I509" s="4" t="n">
        <f aca="false">+IF(AND(DCS!A509&gt;=Q1I,DCS!A509&lt;=Q2I),1,0)</f>
        <v>0</v>
      </c>
      <c r="P509" s="4" t="n">
        <f aca="false">+DCS!A509</f>
        <v>0</v>
      </c>
      <c r="S509" s="4" t="n">
        <f aca="false">SUM(B509:I509)</f>
        <v>0</v>
      </c>
    </row>
    <row r="510" customFormat="false" ht="12.75" hidden="false" customHeight="false" outlineLevel="0" collapsed="false">
      <c r="A510" s="27" t="n">
        <f aca="false">+IF(S510&gt;0,(B510*INT!B510+C510*INT!C510+D510*INT!D510+E510*INT!E510+F510*INT!F510+G510*INT!G510+H510*INT!H510+I510*INT!I510)/S510,0)</f>
        <v>0</v>
      </c>
      <c r="B510" s="4" t="n">
        <f aca="false">+IF(AND(DCS!A510&gt;=Q1B,DCS!A510&lt;=Q2B),1,0)</f>
        <v>0</v>
      </c>
      <c r="C510" s="4" t="n">
        <f aca="false">+IF(AND(DCS!A510&gt;=Q1C,DCS!A510&lt;=Q2C),1,0)</f>
        <v>0</v>
      </c>
      <c r="D510" s="4" t="n">
        <f aca="false">+IF(AND(DCS!A510&gt;=Q1D,DCS!A510&lt;=Q2D),1,0)</f>
        <v>0</v>
      </c>
      <c r="E510" s="4" t="n">
        <f aca="false">+IF(AND(DCS!A510&gt;=Q1E,DCS!A510&lt;=Q2E),1,0)</f>
        <v>0</v>
      </c>
      <c r="F510" s="4" t="n">
        <f aca="false">+IF(AND(DCS!A510&gt;=Q1F,DCS!A510&lt;=Q2F),1,0)</f>
        <v>0</v>
      </c>
      <c r="G510" s="4" t="n">
        <f aca="false">+IF(AND(DCS!A510&gt;=Q1G,DCS!A510&lt;=Q2G),1,0)</f>
        <v>0</v>
      </c>
      <c r="H510" s="4" t="n">
        <f aca="false">+IF(AND(DCS!A510&gt;=Q1H,DCS!A510&lt;=Q2H),1,0)</f>
        <v>0</v>
      </c>
      <c r="I510" s="4" t="n">
        <f aca="false">+IF(AND(DCS!A510&gt;=Q1I,DCS!A510&lt;=Q2I),1,0)</f>
        <v>0</v>
      </c>
      <c r="P510" s="4" t="n">
        <f aca="false">+DCS!A510</f>
        <v>0</v>
      </c>
      <c r="S510" s="4" t="n">
        <f aca="false">SUM(B510:I510)</f>
        <v>0</v>
      </c>
    </row>
    <row r="511" customFormat="false" ht="12.75" hidden="false" customHeight="false" outlineLevel="0" collapsed="false">
      <c r="A511" s="27" t="n">
        <f aca="false">+IF(S511&gt;0,(B511*INT!B511+C511*INT!C511+D511*INT!D511+E511*INT!E511+F511*INT!F511+G511*INT!G511+H511*INT!H511+I511*INT!I511)/S511,0)</f>
        <v>0</v>
      </c>
      <c r="B511" s="4" t="n">
        <f aca="false">+IF(AND(DCS!A511&gt;=Q1B,DCS!A511&lt;=Q2B),1,0)</f>
        <v>0</v>
      </c>
      <c r="C511" s="4" t="n">
        <f aca="false">+IF(AND(DCS!A511&gt;=Q1C,DCS!A511&lt;=Q2C),1,0)</f>
        <v>0</v>
      </c>
      <c r="D511" s="4" t="n">
        <f aca="false">+IF(AND(DCS!A511&gt;=Q1D,DCS!A511&lt;=Q2D),1,0)</f>
        <v>0</v>
      </c>
      <c r="E511" s="4" t="n">
        <f aca="false">+IF(AND(DCS!A511&gt;=Q1E,DCS!A511&lt;=Q2E),1,0)</f>
        <v>0</v>
      </c>
      <c r="F511" s="4" t="n">
        <f aca="false">+IF(AND(DCS!A511&gt;=Q1F,DCS!A511&lt;=Q2F),1,0)</f>
        <v>0</v>
      </c>
      <c r="G511" s="4" t="n">
        <f aca="false">+IF(AND(DCS!A511&gt;=Q1G,DCS!A511&lt;=Q2G),1,0)</f>
        <v>0</v>
      </c>
      <c r="H511" s="4" t="n">
        <f aca="false">+IF(AND(DCS!A511&gt;=Q1H,DCS!A511&lt;=Q2H),1,0)</f>
        <v>0</v>
      </c>
      <c r="I511" s="4" t="n">
        <f aca="false">+IF(AND(DCS!A511&gt;=Q1I,DCS!A511&lt;=Q2I),1,0)</f>
        <v>0</v>
      </c>
      <c r="P511" s="4" t="n">
        <f aca="false">+DCS!A511</f>
        <v>0</v>
      </c>
      <c r="S511" s="4" t="n">
        <f aca="false">SUM(B511:I511)</f>
        <v>0</v>
      </c>
    </row>
    <row r="512" customFormat="false" ht="12.75" hidden="false" customHeight="false" outlineLevel="0" collapsed="false">
      <c r="A512" s="27" t="n">
        <f aca="false">+IF(S512&gt;0,(B512*INT!B512+C512*INT!C512+D512*INT!D512+E512*INT!E512+F512*INT!F512+G512*INT!G512+H512*INT!H512+I512*INT!I512)/S512,0)</f>
        <v>0</v>
      </c>
      <c r="B512" s="4" t="n">
        <f aca="false">+IF(AND(DCS!A512&gt;=Q1B,DCS!A512&lt;=Q2B),1,0)</f>
        <v>0</v>
      </c>
      <c r="C512" s="4" t="n">
        <f aca="false">+IF(AND(DCS!A512&gt;=Q1C,DCS!A512&lt;=Q2C),1,0)</f>
        <v>0</v>
      </c>
      <c r="D512" s="4" t="n">
        <f aca="false">+IF(AND(DCS!A512&gt;=Q1D,DCS!A512&lt;=Q2D),1,0)</f>
        <v>0</v>
      </c>
      <c r="E512" s="4" t="n">
        <f aca="false">+IF(AND(DCS!A512&gt;=Q1E,DCS!A512&lt;=Q2E),1,0)</f>
        <v>0</v>
      </c>
      <c r="F512" s="4" t="n">
        <f aca="false">+IF(AND(DCS!A512&gt;=Q1F,DCS!A512&lt;=Q2F),1,0)</f>
        <v>0</v>
      </c>
      <c r="G512" s="4" t="n">
        <f aca="false">+IF(AND(DCS!A512&gt;=Q1G,DCS!A512&lt;=Q2G),1,0)</f>
        <v>0</v>
      </c>
      <c r="H512" s="4" t="n">
        <f aca="false">+IF(AND(DCS!A512&gt;=Q1H,DCS!A512&lt;=Q2H),1,0)</f>
        <v>0</v>
      </c>
      <c r="I512" s="4" t="n">
        <f aca="false">+IF(AND(DCS!A512&gt;=Q1I,DCS!A512&lt;=Q2I),1,0)</f>
        <v>0</v>
      </c>
      <c r="P512" s="4" t="n">
        <f aca="false">+DCS!A512</f>
        <v>0</v>
      </c>
      <c r="S512" s="4" t="n">
        <f aca="false">SUM(B512:I512)</f>
        <v>0</v>
      </c>
    </row>
    <row r="513" customFormat="false" ht="12.75" hidden="false" customHeight="false" outlineLevel="0" collapsed="false">
      <c r="A513" s="27" t="n">
        <f aca="false">+IF(S513&gt;0,(B513*INT!B513+C513*INT!C513+D513*INT!D513+E513*INT!E513+F513*INT!F513+G513*INT!G513+H513*INT!H513+I513*INT!I513)/S513,0)</f>
        <v>0</v>
      </c>
      <c r="B513" s="4" t="n">
        <f aca="false">+IF(AND(DCS!A513&gt;=Q1B,DCS!A513&lt;=Q2B),1,0)</f>
        <v>0</v>
      </c>
      <c r="C513" s="4" t="n">
        <f aca="false">+IF(AND(DCS!A513&gt;=Q1C,DCS!A513&lt;=Q2C),1,0)</f>
        <v>0</v>
      </c>
      <c r="D513" s="4" t="n">
        <f aca="false">+IF(AND(DCS!A513&gt;=Q1D,DCS!A513&lt;=Q2D),1,0)</f>
        <v>0</v>
      </c>
      <c r="E513" s="4" t="n">
        <f aca="false">+IF(AND(DCS!A513&gt;=Q1E,DCS!A513&lt;=Q2E),1,0)</f>
        <v>0</v>
      </c>
      <c r="F513" s="4" t="n">
        <f aca="false">+IF(AND(DCS!A513&gt;=Q1F,DCS!A513&lt;=Q2F),1,0)</f>
        <v>0</v>
      </c>
      <c r="G513" s="4" t="n">
        <f aca="false">+IF(AND(DCS!A513&gt;=Q1G,DCS!A513&lt;=Q2G),1,0)</f>
        <v>0</v>
      </c>
      <c r="H513" s="4" t="n">
        <f aca="false">+IF(AND(DCS!A513&gt;=Q1H,DCS!A513&lt;=Q2H),1,0)</f>
        <v>0</v>
      </c>
      <c r="I513" s="4" t="n">
        <f aca="false">+IF(AND(DCS!A513&gt;=Q1I,DCS!A513&lt;=Q2I),1,0)</f>
        <v>0</v>
      </c>
      <c r="P513" s="4" t="n">
        <f aca="false">+DCS!A513</f>
        <v>0</v>
      </c>
      <c r="S513" s="4" t="n">
        <f aca="false">SUM(B513:I513)</f>
        <v>0</v>
      </c>
    </row>
    <row r="514" customFormat="false" ht="12.75" hidden="false" customHeight="false" outlineLevel="0" collapsed="false">
      <c r="A514" s="27" t="n">
        <f aca="false">+IF(S514&gt;0,(B514*INT!B514+C514*INT!C514+D514*INT!D514+E514*INT!E514+F514*INT!F514+G514*INT!G514+H514*INT!H514+I514*INT!I514)/S514,0)</f>
        <v>0</v>
      </c>
      <c r="B514" s="4" t="n">
        <f aca="false">+IF(AND(DCS!A514&gt;=Q1B,DCS!A514&lt;=Q2B),1,0)</f>
        <v>0</v>
      </c>
      <c r="C514" s="4" t="n">
        <f aca="false">+IF(AND(DCS!A514&gt;=Q1C,DCS!A514&lt;=Q2C),1,0)</f>
        <v>0</v>
      </c>
      <c r="D514" s="4" t="n">
        <f aca="false">+IF(AND(DCS!A514&gt;=Q1D,DCS!A514&lt;=Q2D),1,0)</f>
        <v>0</v>
      </c>
      <c r="E514" s="4" t="n">
        <f aca="false">+IF(AND(DCS!A514&gt;=Q1E,DCS!A514&lt;=Q2E),1,0)</f>
        <v>0</v>
      </c>
      <c r="F514" s="4" t="n">
        <f aca="false">+IF(AND(DCS!A514&gt;=Q1F,DCS!A514&lt;=Q2F),1,0)</f>
        <v>0</v>
      </c>
      <c r="G514" s="4" t="n">
        <f aca="false">+IF(AND(DCS!A514&gt;=Q1G,DCS!A514&lt;=Q2G),1,0)</f>
        <v>0</v>
      </c>
      <c r="H514" s="4" t="n">
        <f aca="false">+IF(AND(DCS!A514&gt;=Q1H,DCS!A514&lt;=Q2H),1,0)</f>
        <v>0</v>
      </c>
      <c r="I514" s="4" t="n">
        <f aca="false">+IF(AND(DCS!A514&gt;=Q1I,DCS!A514&lt;=Q2I),1,0)</f>
        <v>0</v>
      </c>
      <c r="P514" s="4" t="n">
        <f aca="false">+DCS!A514</f>
        <v>0</v>
      </c>
      <c r="S514" s="4" t="n">
        <f aca="false">SUM(B514:I514)</f>
        <v>0</v>
      </c>
    </row>
    <row r="515" customFormat="false" ht="12.75" hidden="false" customHeight="false" outlineLevel="0" collapsed="false">
      <c r="A515" s="27" t="n">
        <f aca="false">+IF(S515&gt;0,(B515*INT!B515+C515*INT!C515+D515*INT!D515+E515*INT!E515+F515*INT!F515+G515*INT!G515+H515*INT!H515+I515*INT!I515)/S515,0)</f>
        <v>0</v>
      </c>
      <c r="B515" s="4" t="n">
        <f aca="false">+IF(AND(DCS!A515&gt;=Q1B,DCS!A515&lt;=Q2B),1,0)</f>
        <v>0</v>
      </c>
      <c r="C515" s="4" t="n">
        <f aca="false">+IF(AND(DCS!A515&gt;=Q1C,DCS!A515&lt;=Q2C),1,0)</f>
        <v>0</v>
      </c>
      <c r="D515" s="4" t="n">
        <f aca="false">+IF(AND(DCS!A515&gt;=Q1D,DCS!A515&lt;=Q2D),1,0)</f>
        <v>0</v>
      </c>
      <c r="E515" s="4" t="n">
        <f aca="false">+IF(AND(DCS!A515&gt;=Q1E,DCS!A515&lt;=Q2E),1,0)</f>
        <v>0</v>
      </c>
      <c r="F515" s="4" t="n">
        <f aca="false">+IF(AND(DCS!A515&gt;=Q1F,DCS!A515&lt;=Q2F),1,0)</f>
        <v>0</v>
      </c>
      <c r="G515" s="4" t="n">
        <f aca="false">+IF(AND(DCS!A515&gt;=Q1G,DCS!A515&lt;=Q2G),1,0)</f>
        <v>0</v>
      </c>
      <c r="H515" s="4" t="n">
        <f aca="false">+IF(AND(DCS!A515&gt;=Q1H,DCS!A515&lt;=Q2H),1,0)</f>
        <v>0</v>
      </c>
      <c r="I515" s="4" t="n">
        <f aca="false">+IF(AND(DCS!A515&gt;=Q1I,DCS!A515&lt;=Q2I),1,0)</f>
        <v>0</v>
      </c>
      <c r="P515" s="4" t="n">
        <f aca="false">+DCS!A515</f>
        <v>0</v>
      </c>
      <c r="S515" s="4" t="n">
        <f aca="false">SUM(B515:I515)</f>
        <v>0</v>
      </c>
    </row>
    <row r="516" customFormat="false" ht="12.75" hidden="false" customHeight="false" outlineLevel="0" collapsed="false">
      <c r="A516" s="27" t="n">
        <f aca="false">+IF(S516&gt;0,(B516*INT!B516+C516*INT!C516+D516*INT!D516+E516*INT!E516+F516*INT!F516+G516*INT!G516+H516*INT!H516+I516*INT!I516)/S516,0)</f>
        <v>0</v>
      </c>
      <c r="B516" s="4" t="n">
        <f aca="false">+IF(AND(DCS!A516&gt;=Q1B,DCS!A516&lt;=Q2B),1,0)</f>
        <v>0</v>
      </c>
      <c r="C516" s="4" t="n">
        <f aca="false">+IF(AND(DCS!A516&gt;=Q1C,DCS!A516&lt;=Q2C),1,0)</f>
        <v>0</v>
      </c>
      <c r="D516" s="4" t="n">
        <f aca="false">+IF(AND(DCS!A516&gt;=Q1D,DCS!A516&lt;=Q2D),1,0)</f>
        <v>0</v>
      </c>
      <c r="E516" s="4" t="n">
        <f aca="false">+IF(AND(DCS!A516&gt;=Q1E,DCS!A516&lt;=Q2E),1,0)</f>
        <v>0</v>
      </c>
      <c r="F516" s="4" t="n">
        <f aca="false">+IF(AND(DCS!A516&gt;=Q1F,DCS!A516&lt;=Q2F),1,0)</f>
        <v>0</v>
      </c>
      <c r="G516" s="4" t="n">
        <f aca="false">+IF(AND(DCS!A516&gt;=Q1G,DCS!A516&lt;=Q2G),1,0)</f>
        <v>0</v>
      </c>
      <c r="H516" s="4" t="n">
        <f aca="false">+IF(AND(DCS!A516&gt;=Q1H,DCS!A516&lt;=Q2H),1,0)</f>
        <v>0</v>
      </c>
      <c r="I516" s="4" t="n">
        <f aca="false">+IF(AND(DCS!A516&gt;=Q1I,DCS!A516&lt;=Q2I),1,0)</f>
        <v>0</v>
      </c>
      <c r="P516" s="4" t="n">
        <f aca="false">+DCS!A516</f>
        <v>0</v>
      </c>
      <c r="S516" s="4" t="n">
        <f aca="false">SUM(B516:I516)</f>
        <v>0</v>
      </c>
    </row>
    <row r="517" customFormat="false" ht="12.75" hidden="false" customHeight="false" outlineLevel="0" collapsed="false">
      <c r="A517" s="27" t="n">
        <f aca="false">+IF(S517&gt;0,(B517*INT!B517+C517*INT!C517+D517*INT!D517+E517*INT!E517+F517*INT!F517+G517*INT!G517+H517*INT!H517+I517*INT!I517)/S517,0)</f>
        <v>0</v>
      </c>
      <c r="B517" s="4" t="n">
        <f aca="false">+IF(AND(DCS!A517&gt;=Q1B,DCS!A517&lt;=Q2B),1,0)</f>
        <v>0</v>
      </c>
      <c r="C517" s="4" t="n">
        <f aca="false">+IF(AND(DCS!A517&gt;=Q1C,DCS!A517&lt;=Q2C),1,0)</f>
        <v>0</v>
      </c>
      <c r="D517" s="4" t="n">
        <f aca="false">+IF(AND(DCS!A517&gt;=Q1D,DCS!A517&lt;=Q2D),1,0)</f>
        <v>0</v>
      </c>
      <c r="E517" s="4" t="n">
        <f aca="false">+IF(AND(DCS!A517&gt;=Q1E,DCS!A517&lt;=Q2E),1,0)</f>
        <v>0</v>
      </c>
      <c r="F517" s="4" t="n">
        <f aca="false">+IF(AND(DCS!A517&gt;=Q1F,DCS!A517&lt;=Q2F),1,0)</f>
        <v>0</v>
      </c>
      <c r="G517" s="4" t="n">
        <f aca="false">+IF(AND(DCS!A517&gt;=Q1G,DCS!A517&lt;=Q2G),1,0)</f>
        <v>0</v>
      </c>
      <c r="H517" s="4" t="n">
        <f aca="false">+IF(AND(DCS!A517&gt;=Q1H,DCS!A517&lt;=Q2H),1,0)</f>
        <v>0</v>
      </c>
      <c r="I517" s="4" t="n">
        <f aca="false">+IF(AND(DCS!A517&gt;=Q1I,DCS!A517&lt;=Q2I),1,0)</f>
        <v>0</v>
      </c>
      <c r="P517" s="4" t="n">
        <f aca="false">+DCS!A517</f>
        <v>0</v>
      </c>
      <c r="S517" s="4" t="n">
        <f aca="false">SUM(B517:I517)</f>
        <v>0</v>
      </c>
    </row>
    <row r="518" customFormat="false" ht="12.75" hidden="false" customHeight="false" outlineLevel="0" collapsed="false">
      <c r="A518" s="27" t="n">
        <f aca="false">+IF(S518&gt;0,(B518*INT!B518+C518*INT!C518+D518*INT!D518+E518*INT!E518+F518*INT!F518+G518*INT!G518+H518*INT!H518+I518*INT!I518)/S518,0)</f>
        <v>0</v>
      </c>
      <c r="B518" s="4" t="n">
        <f aca="false">+IF(AND(DCS!A518&gt;=Q1B,DCS!A518&lt;=Q2B),1,0)</f>
        <v>0</v>
      </c>
      <c r="C518" s="4" t="n">
        <f aca="false">+IF(AND(DCS!A518&gt;=Q1C,DCS!A518&lt;=Q2C),1,0)</f>
        <v>0</v>
      </c>
      <c r="D518" s="4" t="n">
        <f aca="false">+IF(AND(DCS!A518&gt;=Q1D,DCS!A518&lt;=Q2D),1,0)</f>
        <v>0</v>
      </c>
      <c r="E518" s="4" t="n">
        <f aca="false">+IF(AND(DCS!A518&gt;=Q1E,DCS!A518&lt;=Q2E),1,0)</f>
        <v>0</v>
      </c>
      <c r="F518" s="4" t="n">
        <f aca="false">+IF(AND(DCS!A518&gt;=Q1F,DCS!A518&lt;=Q2F),1,0)</f>
        <v>0</v>
      </c>
      <c r="G518" s="4" t="n">
        <f aca="false">+IF(AND(DCS!A518&gt;=Q1G,DCS!A518&lt;=Q2G),1,0)</f>
        <v>0</v>
      </c>
      <c r="H518" s="4" t="n">
        <f aca="false">+IF(AND(DCS!A518&gt;=Q1H,DCS!A518&lt;=Q2H),1,0)</f>
        <v>0</v>
      </c>
      <c r="I518" s="4" t="n">
        <f aca="false">+IF(AND(DCS!A518&gt;=Q1I,DCS!A518&lt;=Q2I),1,0)</f>
        <v>0</v>
      </c>
      <c r="P518" s="4" t="n">
        <f aca="false">+DCS!A518</f>
        <v>0</v>
      </c>
      <c r="S518" s="4" t="n">
        <f aca="false">SUM(B518:I518)</f>
        <v>0</v>
      </c>
    </row>
    <row r="519" customFormat="false" ht="12.75" hidden="false" customHeight="false" outlineLevel="0" collapsed="false">
      <c r="A519" s="27" t="n">
        <f aca="false">+IF(S519&gt;0,(B519*INT!B519+C519*INT!C519+D519*INT!D519+E519*INT!E519+F519*INT!F519+G519*INT!G519+H519*INT!H519+I519*INT!I519)/S519,0)</f>
        <v>0</v>
      </c>
      <c r="B519" s="4" t="n">
        <f aca="false">+IF(AND(DCS!A519&gt;=Q1B,DCS!A519&lt;=Q2B),1,0)</f>
        <v>0</v>
      </c>
      <c r="C519" s="4" t="n">
        <f aca="false">+IF(AND(DCS!A519&gt;=Q1C,DCS!A519&lt;=Q2C),1,0)</f>
        <v>0</v>
      </c>
      <c r="D519" s="4" t="n">
        <f aca="false">+IF(AND(DCS!A519&gt;=Q1D,DCS!A519&lt;=Q2D),1,0)</f>
        <v>0</v>
      </c>
      <c r="E519" s="4" t="n">
        <f aca="false">+IF(AND(DCS!A519&gt;=Q1E,DCS!A519&lt;=Q2E),1,0)</f>
        <v>0</v>
      </c>
      <c r="F519" s="4" t="n">
        <f aca="false">+IF(AND(DCS!A519&gt;=Q1F,DCS!A519&lt;=Q2F),1,0)</f>
        <v>0</v>
      </c>
      <c r="G519" s="4" t="n">
        <f aca="false">+IF(AND(DCS!A519&gt;=Q1G,DCS!A519&lt;=Q2G),1,0)</f>
        <v>0</v>
      </c>
      <c r="H519" s="4" t="n">
        <f aca="false">+IF(AND(DCS!A519&gt;=Q1H,DCS!A519&lt;=Q2H),1,0)</f>
        <v>0</v>
      </c>
      <c r="I519" s="4" t="n">
        <f aca="false">+IF(AND(DCS!A519&gt;=Q1I,DCS!A519&lt;=Q2I),1,0)</f>
        <v>0</v>
      </c>
      <c r="P519" s="4" t="n">
        <f aca="false">+DCS!A519</f>
        <v>0</v>
      </c>
      <c r="S519" s="4" t="n">
        <f aca="false">SUM(B519:I519)</f>
        <v>0</v>
      </c>
    </row>
    <row r="520" customFormat="false" ht="12.75" hidden="false" customHeight="false" outlineLevel="0" collapsed="false">
      <c r="A520" s="27" t="n">
        <f aca="false">+IF(S520&gt;0,(B520*INT!B520+C520*INT!C520+D520*INT!D520+E520*INT!E520+F520*INT!F520+G520*INT!G520+H520*INT!H520+I520*INT!I520)/S520,0)</f>
        <v>0</v>
      </c>
      <c r="B520" s="4" t="n">
        <f aca="false">+IF(AND(DCS!A520&gt;=Q1B,DCS!A520&lt;=Q2B),1,0)</f>
        <v>0</v>
      </c>
      <c r="C520" s="4" t="n">
        <f aca="false">+IF(AND(DCS!A520&gt;=Q1C,DCS!A520&lt;=Q2C),1,0)</f>
        <v>0</v>
      </c>
      <c r="D520" s="4" t="n">
        <f aca="false">+IF(AND(DCS!A520&gt;=Q1D,DCS!A520&lt;=Q2D),1,0)</f>
        <v>0</v>
      </c>
      <c r="E520" s="4" t="n">
        <f aca="false">+IF(AND(DCS!A520&gt;=Q1E,DCS!A520&lt;=Q2E),1,0)</f>
        <v>0</v>
      </c>
      <c r="F520" s="4" t="n">
        <f aca="false">+IF(AND(DCS!A520&gt;=Q1F,DCS!A520&lt;=Q2F),1,0)</f>
        <v>0</v>
      </c>
      <c r="G520" s="4" t="n">
        <f aca="false">+IF(AND(DCS!A520&gt;=Q1G,DCS!A520&lt;=Q2G),1,0)</f>
        <v>0</v>
      </c>
      <c r="H520" s="4" t="n">
        <f aca="false">+IF(AND(DCS!A520&gt;=Q1H,DCS!A520&lt;=Q2H),1,0)</f>
        <v>0</v>
      </c>
      <c r="I520" s="4" t="n">
        <f aca="false">+IF(AND(DCS!A520&gt;=Q1I,DCS!A520&lt;=Q2I),1,0)</f>
        <v>0</v>
      </c>
      <c r="P520" s="4" t="n">
        <f aca="false">+DCS!A520</f>
        <v>0</v>
      </c>
      <c r="S520" s="4" t="n">
        <f aca="false">SUM(B520:I520)</f>
        <v>0</v>
      </c>
    </row>
    <row r="521" customFormat="false" ht="12.75" hidden="false" customHeight="false" outlineLevel="0" collapsed="false">
      <c r="A521" s="27" t="n">
        <f aca="false">+IF(S521&gt;0,(B521*INT!B521+C521*INT!C521+D521*INT!D521+E521*INT!E521+F521*INT!F521+G521*INT!G521+H521*INT!H521+I521*INT!I521)/S521,0)</f>
        <v>0</v>
      </c>
      <c r="B521" s="4" t="n">
        <f aca="false">+IF(AND(DCS!A521&gt;=Q1B,DCS!A521&lt;=Q2B),1,0)</f>
        <v>0</v>
      </c>
      <c r="C521" s="4" t="n">
        <f aca="false">+IF(AND(DCS!A521&gt;=Q1C,DCS!A521&lt;=Q2C),1,0)</f>
        <v>0</v>
      </c>
      <c r="D521" s="4" t="n">
        <f aca="false">+IF(AND(DCS!A521&gt;=Q1D,DCS!A521&lt;=Q2D),1,0)</f>
        <v>0</v>
      </c>
      <c r="E521" s="4" t="n">
        <f aca="false">+IF(AND(DCS!A521&gt;=Q1E,DCS!A521&lt;=Q2E),1,0)</f>
        <v>0</v>
      </c>
      <c r="F521" s="4" t="n">
        <f aca="false">+IF(AND(DCS!A521&gt;=Q1F,DCS!A521&lt;=Q2F),1,0)</f>
        <v>0</v>
      </c>
      <c r="G521" s="4" t="n">
        <f aca="false">+IF(AND(DCS!A521&gt;=Q1G,DCS!A521&lt;=Q2G),1,0)</f>
        <v>0</v>
      </c>
      <c r="H521" s="4" t="n">
        <f aca="false">+IF(AND(DCS!A521&gt;=Q1H,DCS!A521&lt;=Q2H),1,0)</f>
        <v>0</v>
      </c>
      <c r="I521" s="4" t="n">
        <f aca="false">+IF(AND(DCS!A521&gt;=Q1I,DCS!A521&lt;=Q2I),1,0)</f>
        <v>0</v>
      </c>
      <c r="P521" s="4" t="n">
        <f aca="false">+DCS!A521</f>
        <v>0</v>
      </c>
      <c r="S521" s="4" t="n">
        <f aca="false">SUM(B521:I521)</f>
        <v>0</v>
      </c>
    </row>
    <row r="522" customFormat="false" ht="12.75" hidden="false" customHeight="false" outlineLevel="0" collapsed="false">
      <c r="A522" s="27" t="n">
        <f aca="false">+IF(S522&gt;0,(B522*INT!B522+C522*INT!C522+D522*INT!D522+E522*INT!E522+F522*INT!F522+G522*INT!G522+H522*INT!H522+I522*INT!I522)/S522,0)</f>
        <v>0</v>
      </c>
      <c r="B522" s="4" t="n">
        <f aca="false">+IF(AND(DCS!A522&gt;=Q1B,DCS!A522&lt;=Q2B),1,0)</f>
        <v>0</v>
      </c>
      <c r="C522" s="4" t="n">
        <f aca="false">+IF(AND(DCS!A522&gt;=Q1C,DCS!A522&lt;=Q2C),1,0)</f>
        <v>0</v>
      </c>
      <c r="D522" s="4" t="n">
        <f aca="false">+IF(AND(DCS!A522&gt;=Q1D,DCS!A522&lt;=Q2D),1,0)</f>
        <v>0</v>
      </c>
      <c r="E522" s="4" t="n">
        <f aca="false">+IF(AND(DCS!A522&gt;=Q1E,DCS!A522&lt;=Q2E),1,0)</f>
        <v>0</v>
      </c>
      <c r="F522" s="4" t="n">
        <f aca="false">+IF(AND(DCS!A522&gt;=Q1F,DCS!A522&lt;=Q2F),1,0)</f>
        <v>0</v>
      </c>
      <c r="G522" s="4" t="n">
        <f aca="false">+IF(AND(DCS!A522&gt;=Q1G,DCS!A522&lt;=Q2G),1,0)</f>
        <v>0</v>
      </c>
      <c r="H522" s="4" t="n">
        <f aca="false">+IF(AND(DCS!A522&gt;=Q1H,DCS!A522&lt;=Q2H),1,0)</f>
        <v>0</v>
      </c>
      <c r="I522" s="4" t="n">
        <f aca="false">+IF(AND(DCS!A522&gt;=Q1I,DCS!A522&lt;=Q2I),1,0)</f>
        <v>0</v>
      </c>
      <c r="P522" s="4" t="n">
        <f aca="false">+DCS!A522</f>
        <v>0</v>
      </c>
      <c r="S522" s="4" t="n">
        <f aca="false">SUM(B522:I522)</f>
        <v>0</v>
      </c>
    </row>
    <row r="523" customFormat="false" ht="12.75" hidden="false" customHeight="false" outlineLevel="0" collapsed="false">
      <c r="A523" s="27" t="n">
        <f aca="false">+IF(S523&gt;0,(B523*INT!B523+C523*INT!C523+D523*INT!D523+E523*INT!E523+F523*INT!F523+G523*INT!G523+H523*INT!H523+I523*INT!I523)/S523,0)</f>
        <v>0</v>
      </c>
      <c r="B523" s="4" t="n">
        <f aca="false">+IF(AND(DCS!A523&gt;=Q1B,DCS!A523&lt;=Q2B),1,0)</f>
        <v>0</v>
      </c>
      <c r="C523" s="4" t="n">
        <f aca="false">+IF(AND(DCS!A523&gt;=Q1C,DCS!A523&lt;=Q2C),1,0)</f>
        <v>0</v>
      </c>
      <c r="D523" s="4" t="n">
        <f aca="false">+IF(AND(DCS!A523&gt;=Q1D,DCS!A523&lt;=Q2D),1,0)</f>
        <v>0</v>
      </c>
      <c r="E523" s="4" t="n">
        <f aca="false">+IF(AND(DCS!A523&gt;=Q1E,DCS!A523&lt;=Q2E),1,0)</f>
        <v>0</v>
      </c>
      <c r="F523" s="4" t="n">
        <f aca="false">+IF(AND(DCS!A523&gt;=Q1F,DCS!A523&lt;=Q2F),1,0)</f>
        <v>0</v>
      </c>
      <c r="G523" s="4" t="n">
        <f aca="false">+IF(AND(DCS!A523&gt;=Q1G,DCS!A523&lt;=Q2G),1,0)</f>
        <v>0</v>
      </c>
      <c r="H523" s="4" t="n">
        <f aca="false">+IF(AND(DCS!A523&gt;=Q1H,DCS!A523&lt;=Q2H),1,0)</f>
        <v>0</v>
      </c>
      <c r="I523" s="4" t="n">
        <f aca="false">+IF(AND(DCS!A523&gt;=Q1I,DCS!A523&lt;=Q2I),1,0)</f>
        <v>0</v>
      </c>
      <c r="P523" s="4" t="n">
        <f aca="false">+DCS!A523</f>
        <v>0</v>
      </c>
      <c r="S523" s="4" t="n">
        <f aca="false">SUM(B523:I523)</f>
        <v>0</v>
      </c>
    </row>
    <row r="524" customFormat="false" ht="12.75" hidden="false" customHeight="false" outlineLevel="0" collapsed="false">
      <c r="A524" s="27" t="n">
        <f aca="false">+IF(S524&gt;0,(B524*INT!B524+C524*INT!C524+D524*INT!D524+E524*INT!E524+F524*INT!F524+G524*INT!G524+H524*INT!H524+I524*INT!I524)/S524,0)</f>
        <v>0</v>
      </c>
      <c r="B524" s="4" t="n">
        <f aca="false">+IF(AND(DCS!A524&gt;=Q1B,DCS!A524&lt;=Q2B),1,0)</f>
        <v>0</v>
      </c>
      <c r="C524" s="4" t="n">
        <f aca="false">+IF(AND(DCS!A524&gt;=Q1C,DCS!A524&lt;=Q2C),1,0)</f>
        <v>0</v>
      </c>
      <c r="D524" s="4" t="n">
        <f aca="false">+IF(AND(DCS!A524&gt;=Q1D,DCS!A524&lt;=Q2D),1,0)</f>
        <v>0</v>
      </c>
      <c r="E524" s="4" t="n">
        <f aca="false">+IF(AND(DCS!A524&gt;=Q1E,DCS!A524&lt;=Q2E),1,0)</f>
        <v>0</v>
      </c>
      <c r="F524" s="4" t="n">
        <f aca="false">+IF(AND(DCS!A524&gt;=Q1F,DCS!A524&lt;=Q2F),1,0)</f>
        <v>0</v>
      </c>
      <c r="G524" s="4" t="n">
        <f aca="false">+IF(AND(DCS!A524&gt;=Q1G,DCS!A524&lt;=Q2G),1,0)</f>
        <v>0</v>
      </c>
      <c r="H524" s="4" t="n">
        <f aca="false">+IF(AND(DCS!A524&gt;=Q1H,DCS!A524&lt;=Q2H),1,0)</f>
        <v>0</v>
      </c>
      <c r="I524" s="4" t="n">
        <f aca="false">+IF(AND(DCS!A524&gt;=Q1I,DCS!A524&lt;=Q2I),1,0)</f>
        <v>0</v>
      </c>
      <c r="P524" s="4" t="n">
        <f aca="false">+DCS!A524</f>
        <v>0</v>
      </c>
      <c r="S524" s="4" t="n">
        <f aca="false">SUM(B524:I524)</f>
        <v>0</v>
      </c>
    </row>
    <row r="525" customFormat="false" ht="12.75" hidden="false" customHeight="false" outlineLevel="0" collapsed="false">
      <c r="A525" s="27" t="n">
        <f aca="false">+IF(S525&gt;0,(B525*INT!B525+C525*INT!C525+D525*INT!D525+E525*INT!E525+F525*INT!F525+G525*INT!G525+H525*INT!H525+I525*INT!I525)/S525,0)</f>
        <v>0</v>
      </c>
      <c r="B525" s="4" t="n">
        <f aca="false">+IF(AND(DCS!A525&gt;=Q1B,DCS!A525&lt;=Q2B),1,0)</f>
        <v>0</v>
      </c>
      <c r="C525" s="4" t="n">
        <f aca="false">+IF(AND(DCS!A525&gt;=Q1C,DCS!A525&lt;=Q2C),1,0)</f>
        <v>0</v>
      </c>
      <c r="D525" s="4" t="n">
        <f aca="false">+IF(AND(DCS!A525&gt;=Q1D,DCS!A525&lt;=Q2D),1,0)</f>
        <v>0</v>
      </c>
      <c r="E525" s="4" t="n">
        <f aca="false">+IF(AND(DCS!A525&gt;=Q1E,DCS!A525&lt;=Q2E),1,0)</f>
        <v>0</v>
      </c>
      <c r="F525" s="4" t="n">
        <f aca="false">+IF(AND(DCS!A525&gt;=Q1F,DCS!A525&lt;=Q2F),1,0)</f>
        <v>0</v>
      </c>
      <c r="G525" s="4" t="n">
        <f aca="false">+IF(AND(DCS!A525&gt;=Q1G,DCS!A525&lt;=Q2G),1,0)</f>
        <v>0</v>
      </c>
      <c r="H525" s="4" t="n">
        <f aca="false">+IF(AND(DCS!A525&gt;=Q1H,DCS!A525&lt;=Q2H),1,0)</f>
        <v>0</v>
      </c>
      <c r="I525" s="4" t="n">
        <f aca="false">+IF(AND(DCS!A525&gt;=Q1I,DCS!A525&lt;=Q2I),1,0)</f>
        <v>0</v>
      </c>
      <c r="P525" s="4" t="n">
        <f aca="false">+DCS!A525</f>
        <v>0</v>
      </c>
      <c r="S525" s="4" t="n">
        <f aca="false">SUM(B525:I525)</f>
        <v>0</v>
      </c>
    </row>
    <row r="526" customFormat="false" ht="12.75" hidden="false" customHeight="false" outlineLevel="0" collapsed="false">
      <c r="A526" s="27" t="n">
        <f aca="false">+IF(S526&gt;0,(B526*INT!B526+C526*INT!C526+D526*INT!D526+E526*INT!E526+F526*INT!F526+G526*INT!G526+H526*INT!H526+I526*INT!I526)/S526,0)</f>
        <v>0</v>
      </c>
      <c r="B526" s="4" t="n">
        <f aca="false">+IF(AND(DCS!A526&gt;=Q1B,DCS!A526&lt;=Q2B),1,0)</f>
        <v>0</v>
      </c>
      <c r="C526" s="4" t="n">
        <f aca="false">+IF(AND(DCS!A526&gt;=Q1C,DCS!A526&lt;=Q2C),1,0)</f>
        <v>0</v>
      </c>
      <c r="D526" s="4" t="n">
        <f aca="false">+IF(AND(DCS!A526&gt;=Q1D,DCS!A526&lt;=Q2D),1,0)</f>
        <v>0</v>
      </c>
      <c r="E526" s="4" t="n">
        <f aca="false">+IF(AND(DCS!A526&gt;=Q1E,DCS!A526&lt;=Q2E),1,0)</f>
        <v>0</v>
      </c>
      <c r="F526" s="4" t="n">
        <f aca="false">+IF(AND(DCS!A526&gt;=Q1F,DCS!A526&lt;=Q2F),1,0)</f>
        <v>0</v>
      </c>
      <c r="G526" s="4" t="n">
        <f aca="false">+IF(AND(DCS!A526&gt;=Q1G,DCS!A526&lt;=Q2G),1,0)</f>
        <v>0</v>
      </c>
      <c r="H526" s="4" t="n">
        <f aca="false">+IF(AND(DCS!A526&gt;=Q1H,DCS!A526&lt;=Q2H),1,0)</f>
        <v>0</v>
      </c>
      <c r="I526" s="4" t="n">
        <f aca="false">+IF(AND(DCS!A526&gt;=Q1I,DCS!A526&lt;=Q2I),1,0)</f>
        <v>0</v>
      </c>
      <c r="P526" s="4" t="n">
        <f aca="false">+DCS!A526</f>
        <v>0</v>
      </c>
      <c r="S526" s="4" t="n">
        <f aca="false">SUM(B526:I526)</f>
        <v>0</v>
      </c>
    </row>
    <row r="527" customFormat="false" ht="12.75" hidden="false" customHeight="false" outlineLevel="0" collapsed="false">
      <c r="A527" s="27" t="n">
        <f aca="false">+IF(S527&gt;0,(B527*INT!B527+C527*INT!C527+D527*INT!D527+E527*INT!E527+F527*INT!F527+G527*INT!G527+H527*INT!H527+I527*INT!I527)/S527,0)</f>
        <v>0</v>
      </c>
      <c r="B527" s="4" t="n">
        <f aca="false">+IF(AND(DCS!A527&gt;=Q1B,DCS!A527&lt;=Q2B),1,0)</f>
        <v>0</v>
      </c>
      <c r="C527" s="4" t="n">
        <f aca="false">+IF(AND(DCS!A527&gt;=Q1C,DCS!A527&lt;=Q2C),1,0)</f>
        <v>0</v>
      </c>
      <c r="D527" s="4" t="n">
        <f aca="false">+IF(AND(DCS!A527&gt;=Q1D,DCS!A527&lt;=Q2D),1,0)</f>
        <v>0</v>
      </c>
      <c r="E527" s="4" t="n">
        <f aca="false">+IF(AND(DCS!A527&gt;=Q1E,DCS!A527&lt;=Q2E),1,0)</f>
        <v>0</v>
      </c>
      <c r="F527" s="4" t="n">
        <f aca="false">+IF(AND(DCS!A527&gt;=Q1F,DCS!A527&lt;=Q2F),1,0)</f>
        <v>0</v>
      </c>
      <c r="G527" s="4" t="n">
        <f aca="false">+IF(AND(DCS!A527&gt;=Q1G,DCS!A527&lt;=Q2G),1,0)</f>
        <v>0</v>
      </c>
      <c r="H527" s="4" t="n">
        <f aca="false">+IF(AND(DCS!A527&gt;=Q1H,DCS!A527&lt;=Q2H),1,0)</f>
        <v>0</v>
      </c>
      <c r="I527" s="4" t="n">
        <f aca="false">+IF(AND(DCS!A527&gt;=Q1I,DCS!A527&lt;=Q2I),1,0)</f>
        <v>0</v>
      </c>
      <c r="P527" s="4" t="n">
        <f aca="false">+DCS!A527</f>
        <v>0</v>
      </c>
      <c r="S527" s="4" t="n">
        <f aca="false">SUM(B527:I527)</f>
        <v>0</v>
      </c>
    </row>
    <row r="528" customFormat="false" ht="12.75" hidden="false" customHeight="false" outlineLevel="0" collapsed="false">
      <c r="A528" s="27" t="n">
        <f aca="false">+IF(S528&gt;0,(B528*INT!B528+C528*INT!C528+D528*INT!D528+E528*INT!E528+F528*INT!F528+G528*INT!G528+H528*INT!H528+I528*INT!I528)/S528,0)</f>
        <v>0</v>
      </c>
      <c r="B528" s="4" t="n">
        <f aca="false">+IF(AND(DCS!A528&gt;=Q1B,DCS!A528&lt;=Q2B),1,0)</f>
        <v>0</v>
      </c>
      <c r="C528" s="4" t="n">
        <f aca="false">+IF(AND(DCS!A528&gt;=Q1C,DCS!A528&lt;=Q2C),1,0)</f>
        <v>0</v>
      </c>
      <c r="D528" s="4" t="n">
        <f aca="false">+IF(AND(DCS!A528&gt;=Q1D,DCS!A528&lt;=Q2D),1,0)</f>
        <v>0</v>
      </c>
      <c r="E528" s="4" t="n">
        <f aca="false">+IF(AND(DCS!A528&gt;=Q1E,DCS!A528&lt;=Q2E),1,0)</f>
        <v>0</v>
      </c>
      <c r="F528" s="4" t="n">
        <f aca="false">+IF(AND(DCS!A528&gt;=Q1F,DCS!A528&lt;=Q2F),1,0)</f>
        <v>0</v>
      </c>
      <c r="G528" s="4" t="n">
        <f aca="false">+IF(AND(DCS!A528&gt;=Q1G,DCS!A528&lt;=Q2G),1,0)</f>
        <v>0</v>
      </c>
      <c r="H528" s="4" t="n">
        <f aca="false">+IF(AND(DCS!A528&gt;=Q1H,DCS!A528&lt;=Q2H),1,0)</f>
        <v>0</v>
      </c>
      <c r="I528" s="4" t="n">
        <f aca="false">+IF(AND(DCS!A528&gt;=Q1I,DCS!A528&lt;=Q2I),1,0)</f>
        <v>0</v>
      </c>
      <c r="P528" s="4" t="n">
        <f aca="false">+DCS!A528</f>
        <v>0</v>
      </c>
      <c r="S528" s="4" t="n">
        <f aca="false">SUM(B528:I528)</f>
        <v>0</v>
      </c>
    </row>
    <row r="529" customFormat="false" ht="12.75" hidden="false" customHeight="false" outlineLevel="0" collapsed="false">
      <c r="A529" s="27" t="n">
        <f aca="false">+IF(S529&gt;0,(B529*INT!B529+C529*INT!C529+D529*INT!D529+E529*INT!E529+F529*INT!F529+G529*INT!G529+H529*INT!H529+I529*INT!I529)/S529,0)</f>
        <v>0</v>
      </c>
      <c r="B529" s="4" t="n">
        <f aca="false">+IF(AND(DCS!A529&gt;=Q1B,DCS!A529&lt;=Q2B),1,0)</f>
        <v>0</v>
      </c>
      <c r="C529" s="4" t="n">
        <f aca="false">+IF(AND(DCS!A529&gt;=Q1C,DCS!A529&lt;=Q2C),1,0)</f>
        <v>0</v>
      </c>
      <c r="D529" s="4" t="n">
        <f aca="false">+IF(AND(DCS!A529&gt;=Q1D,DCS!A529&lt;=Q2D),1,0)</f>
        <v>0</v>
      </c>
      <c r="E529" s="4" t="n">
        <f aca="false">+IF(AND(DCS!A529&gt;=Q1E,DCS!A529&lt;=Q2E),1,0)</f>
        <v>0</v>
      </c>
      <c r="F529" s="4" t="n">
        <f aca="false">+IF(AND(DCS!A529&gt;=Q1F,DCS!A529&lt;=Q2F),1,0)</f>
        <v>0</v>
      </c>
      <c r="G529" s="4" t="n">
        <f aca="false">+IF(AND(DCS!A529&gt;=Q1G,DCS!A529&lt;=Q2G),1,0)</f>
        <v>0</v>
      </c>
      <c r="H529" s="4" t="n">
        <f aca="false">+IF(AND(DCS!A529&gt;=Q1H,DCS!A529&lt;=Q2H),1,0)</f>
        <v>0</v>
      </c>
      <c r="I529" s="4" t="n">
        <f aca="false">+IF(AND(DCS!A529&gt;=Q1I,DCS!A529&lt;=Q2I),1,0)</f>
        <v>0</v>
      </c>
      <c r="P529" s="4" t="n">
        <f aca="false">+DCS!A529</f>
        <v>0</v>
      </c>
      <c r="S529" s="4" t="n">
        <f aca="false">SUM(B529:I529)</f>
        <v>0</v>
      </c>
    </row>
    <row r="530" customFormat="false" ht="12.75" hidden="false" customHeight="false" outlineLevel="0" collapsed="false">
      <c r="A530" s="27" t="n">
        <f aca="false">+IF(S530&gt;0,(B530*INT!B530+C530*INT!C530+D530*INT!D530+E530*INT!E530+F530*INT!F530+G530*INT!G530+H530*INT!H530+I530*INT!I530)/S530,0)</f>
        <v>0</v>
      </c>
      <c r="B530" s="4" t="n">
        <f aca="false">+IF(AND(DCS!A530&gt;=Q1B,DCS!A530&lt;=Q2B),1,0)</f>
        <v>0</v>
      </c>
      <c r="C530" s="4" t="n">
        <f aca="false">+IF(AND(DCS!A530&gt;=Q1C,DCS!A530&lt;=Q2C),1,0)</f>
        <v>0</v>
      </c>
      <c r="D530" s="4" t="n">
        <f aca="false">+IF(AND(DCS!A530&gt;=Q1D,DCS!A530&lt;=Q2D),1,0)</f>
        <v>0</v>
      </c>
      <c r="E530" s="4" t="n">
        <f aca="false">+IF(AND(DCS!A530&gt;=Q1E,DCS!A530&lt;=Q2E),1,0)</f>
        <v>0</v>
      </c>
      <c r="F530" s="4" t="n">
        <f aca="false">+IF(AND(DCS!A530&gt;=Q1F,DCS!A530&lt;=Q2F),1,0)</f>
        <v>0</v>
      </c>
      <c r="G530" s="4" t="n">
        <f aca="false">+IF(AND(DCS!A530&gt;=Q1G,DCS!A530&lt;=Q2G),1,0)</f>
        <v>0</v>
      </c>
      <c r="H530" s="4" t="n">
        <f aca="false">+IF(AND(DCS!A530&gt;=Q1H,DCS!A530&lt;=Q2H),1,0)</f>
        <v>0</v>
      </c>
      <c r="I530" s="4" t="n">
        <f aca="false">+IF(AND(DCS!A530&gt;=Q1I,DCS!A530&lt;=Q2I),1,0)</f>
        <v>0</v>
      </c>
      <c r="P530" s="4" t="n">
        <f aca="false">+DCS!A530</f>
        <v>0</v>
      </c>
      <c r="S530" s="4" t="n">
        <f aca="false">SUM(B530:I530)</f>
        <v>0</v>
      </c>
    </row>
    <row r="531" customFormat="false" ht="12.75" hidden="false" customHeight="false" outlineLevel="0" collapsed="false">
      <c r="A531" s="27" t="n">
        <f aca="false">+IF(S531&gt;0,(B531*INT!B531+C531*INT!C531+D531*INT!D531+E531*INT!E531+F531*INT!F531+G531*INT!G531+H531*INT!H531+I531*INT!I531)/S531,0)</f>
        <v>0</v>
      </c>
      <c r="B531" s="4" t="n">
        <f aca="false">+IF(AND(DCS!A531&gt;=Q1B,DCS!A531&lt;=Q2B),1,0)</f>
        <v>0</v>
      </c>
      <c r="C531" s="4" t="n">
        <f aca="false">+IF(AND(DCS!A531&gt;=Q1C,DCS!A531&lt;=Q2C),1,0)</f>
        <v>0</v>
      </c>
      <c r="D531" s="4" t="n">
        <f aca="false">+IF(AND(DCS!A531&gt;=Q1D,DCS!A531&lt;=Q2D),1,0)</f>
        <v>0</v>
      </c>
      <c r="E531" s="4" t="n">
        <f aca="false">+IF(AND(DCS!A531&gt;=Q1E,DCS!A531&lt;=Q2E),1,0)</f>
        <v>0</v>
      </c>
      <c r="F531" s="4" t="n">
        <f aca="false">+IF(AND(DCS!A531&gt;=Q1F,DCS!A531&lt;=Q2F),1,0)</f>
        <v>0</v>
      </c>
      <c r="G531" s="4" t="n">
        <f aca="false">+IF(AND(DCS!A531&gt;=Q1G,DCS!A531&lt;=Q2G),1,0)</f>
        <v>0</v>
      </c>
      <c r="H531" s="4" t="n">
        <f aca="false">+IF(AND(DCS!A531&gt;=Q1H,DCS!A531&lt;=Q2H),1,0)</f>
        <v>0</v>
      </c>
      <c r="I531" s="4" t="n">
        <f aca="false">+IF(AND(DCS!A531&gt;=Q1I,DCS!A531&lt;=Q2I),1,0)</f>
        <v>0</v>
      </c>
      <c r="P531" s="4" t="n">
        <f aca="false">+DCS!A531</f>
        <v>0</v>
      </c>
      <c r="S531" s="4" t="n">
        <f aca="false">SUM(B531:I531)</f>
        <v>0</v>
      </c>
    </row>
    <row r="532" customFormat="false" ht="12.75" hidden="false" customHeight="false" outlineLevel="0" collapsed="false">
      <c r="A532" s="27" t="n">
        <f aca="false">+IF(S532&gt;0,(B532*INT!B532+C532*INT!C532+D532*INT!D532+E532*INT!E532+F532*INT!F532+G532*INT!G532+H532*INT!H532+I532*INT!I532)/S532,0)</f>
        <v>0</v>
      </c>
      <c r="B532" s="4" t="n">
        <f aca="false">+IF(AND(DCS!A532&gt;=Q1B,DCS!A532&lt;=Q2B),1,0)</f>
        <v>0</v>
      </c>
      <c r="C532" s="4" t="n">
        <f aca="false">+IF(AND(DCS!A532&gt;=Q1C,DCS!A532&lt;=Q2C),1,0)</f>
        <v>0</v>
      </c>
      <c r="D532" s="4" t="n">
        <f aca="false">+IF(AND(DCS!A532&gt;=Q1D,DCS!A532&lt;=Q2D),1,0)</f>
        <v>0</v>
      </c>
      <c r="E532" s="4" t="n">
        <f aca="false">+IF(AND(DCS!A532&gt;=Q1E,DCS!A532&lt;=Q2E),1,0)</f>
        <v>0</v>
      </c>
      <c r="F532" s="4" t="n">
        <f aca="false">+IF(AND(DCS!A532&gt;=Q1F,DCS!A532&lt;=Q2F),1,0)</f>
        <v>0</v>
      </c>
      <c r="G532" s="4" t="n">
        <f aca="false">+IF(AND(DCS!A532&gt;=Q1G,DCS!A532&lt;=Q2G),1,0)</f>
        <v>0</v>
      </c>
      <c r="H532" s="4" t="n">
        <f aca="false">+IF(AND(DCS!A532&gt;=Q1H,DCS!A532&lt;=Q2H),1,0)</f>
        <v>0</v>
      </c>
      <c r="I532" s="4" t="n">
        <f aca="false">+IF(AND(DCS!A532&gt;=Q1I,DCS!A532&lt;=Q2I),1,0)</f>
        <v>0</v>
      </c>
      <c r="P532" s="4" t="n">
        <f aca="false">+DCS!A532</f>
        <v>0</v>
      </c>
      <c r="S532" s="4" t="n">
        <f aca="false">SUM(B532:I532)</f>
        <v>0</v>
      </c>
    </row>
    <row r="533" customFormat="false" ht="12.75" hidden="false" customHeight="false" outlineLevel="0" collapsed="false">
      <c r="A533" s="27" t="n">
        <f aca="false">+IF(S533&gt;0,(B533*INT!B533+C533*INT!C533+D533*INT!D533+E533*INT!E533+F533*INT!F533+G533*INT!G533+H533*INT!H533+I533*INT!I533)/S533,0)</f>
        <v>0</v>
      </c>
      <c r="B533" s="4" t="n">
        <f aca="false">+IF(AND(DCS!A533&gt;=Q1B,DCS!A533&lt;=Q2B),1,0)</f>
        <v>0</v>
      </c>
      <c r="C533" s="4" t="n">
        <f aca="false">+IF(AND(DCS!A533&gt;=Q1C,DCS!A533&lt;=Q2C),1,0)</f>
        <v>0</v>
      </c>
      <c r="D533" s="4" t="n">
        <f aca="false">+IF(AND(DCS!A533&gt;=Q1D,DCS!A533&lt;=Q2D),1,0)</f>
        <v>0</v>
      </c>
      <c r="E533" s="4" t="n">
        <f aca="false">+IF(AND(DCS!A533&gt;=Q1E,DCS!A533&lt;=Q2E),1,0)</f>
        <v>0</v>
      </c>
      <c r="F533" s="4" t="n">
        <f aca="false">+IF(AND(DCS!A533&gt;=Q1F,DCS!A533&lt;=Q2F),1,0)</f>
        <v>0</v>
      </c>
      <c r="G533" s="4" t="n">
        <f aca="false">+IF(AND(DCS!A533&gt;=Q1G,DCS!A533&lt;=Q2G),1,0)</f>
        <v>0</v>
      </c>
      <c r="H533" s="4" t="n">
        <f aca="false">+IF(AND(DCS!A533&gt;=Q1H,DCS!A533&lt;=Q2H),1,0)</f>
        <v>0</v>
      </c>
      <c r="I533" s="4" t="n">
        <f aca="false">+IF(AND(DCS!A533&gt;=Q1I,DCS!A533&lt;=Q2I),1,0)</f>
        <v>0</v>
      </c>
      <c r="P533" s="4" t="n">
        <f aca="false">+DCS!A533</f>
        <v>0</v>
      </c>
      <c r="S533" s="4" t="n">
        <f aca="false">SUM(B533:I533)</f>
        <v>0</v>
      </c>
    </row>
    <row r="534" customFormat="false" ht="12.75" hidden="false" customHeight="false" outlineLevel="0" collapsed="false">
      <c r="A534" s="27" t="n">
        <f aca="false">+IF(S534&gt;0,(B534*INT!B534+C534*INT!C534+D534*INT!D534+E534*INT!E534+F534*INT!F534+G534*INT!G534+H534*INT!H534+I534*INT!I534)/S534,0)</f>
        <v>0</v>
      </c>
      <c r="B534" s="4" t="n">
        <f aca="false">+IF(AND(DCS!A534&gt;=Q1B,DCS!A534&lt;=Q2B),1,0)</f>
        <v>0</v>
      </c>
      <c r="C534" s="4" t="n">
        <f aca="false">+IF(AND(DCS!A534&gt;=Q1C,DCS!A534&lt;=Q2C),1,0)</f>
        <v>0</v>
      </c>
      <c r="D534" s="4" t="n">
        <f aca="false">+IF(AND(DCS!A534&gt;=Q1D,DCS!A534&lt;=Q2D),1,0)</f>
        <v>0</v>
      </c>
      <c r="E534" s="4" t="n">
        <f aca="false">+IF(AND(DCS!A534&gt;=Q1E,DCS!A534&lt;=Q2E),1,0)</f>
        <v>0</v>
      </c>
      <c r="F534" s="4" t="n">
        <f aca="false">+IF(AND(DCS!A534&gt;=Q1F,DCS!A534&lt;=Q2F),1,0)</f>
        <v>0</v>
      </c>
      <c r="G534" s="4" t="n">
        <f aca="false">+IF(AND(DCS!A534&gt;=Q1G,DCS!A534&lt;=Q2G),1,0)</f>
        <v>0</v>
      </c>
      <c r="H534" s="4" t="n">
        <f aca="false">+IF(AND(DCS!A534&gt;=Q1H,DCS!A534&lt;=Q2H),1,0)</f>
        <v>0</v>
      </c>
      <c r="I534" s="4" t="n">
        <f aca="false">+IF(AND(DCS!A534&gt;=Q1I,DCS!A534&lt;=Q2I),1,0)</f>
        <v>0</v>
      </c>
      <c r="P534" s="4" t="n">
        <f aca="false">+DCS!A534</f>
        <v>0</v>
      </c>
      <c r="S534" s="4" t="n">
        <f aca="false">SUM(B534:I534)</f>
        <v>0</v>
      </c>
    </row>
    <row r="535" customFormat="false" ht="12.75" hidden="false" customHeight="false" outlineLevel="0" collapsed="false">
      <c r="A535" s="27" t="n">
        <f aca="false">+IF(S535&gt;0,(B535*INT!B535+C535*INT!C535+D535*INT!D535+E535*INT!E535+F535*INT!F535+G535*INT!G535+H535*INT!H535+I535*INT!I535)/S535,0)</f>
        <v>0</v>
      </c>
      <c r="B535" s="4" t="n">
        <f aca="false">+IF(AND(DCS!A535&gt;=Q1B,DCS!A535&lt;=Q2B),1,0)</f>
        <v>0</v>
      </c>
      <c r="C535" s="4" t="n">
        <f aca="false">+IF(AND(DCS!A535&gt;=Q1C,DCS!A535&lt;=Q2C),1,0)</f>
        <v>0</v>
      </c>
      <c r="D535" s="4" t="n">
        <f aca="false">+IF(AND(DCS!A535&gt;=Q1D,DCS!A535&lt;=Q2D),1,0)</f>
        <v>0</v>
      </c>
      <c r="E535" s="4" t="n">
        <f aca="false">+IF(AND(DCS!A535&gt;=Q1E,DCS!A535&lt;=Q2E),1,0)</f>
        <v>0</v>
      </c>
      <c r="F535" s="4" t="n">
        <f aca="false">+IF(AND(DCS!A535&gt;=Q1F,DCS!A535&lt;=Q2F),1,0)</f>
        <v>0</v>
      </c>
      <c r="G535" s="4" t="n">
        <f aca="false">+IF(AND(DCS!A535&gt;=Q1G,DCS!A535&lt;=Q2G),1,0)</f>
        <v>0</v>
      </c>
      <c r="H535" s="4" t="n">
        <f aca="false">+IF(AND(DCS!A535&gt;=Q1H,DCS!A535&lt;=Q2H),1,0)</f>
        <v>0</v>
      </c>
      <c r="I535" s="4" t="n">
        <f aca="false">+IF(AND(DCS!A535&gt;=Q1I,DCS!A535&lt;=Q2I),1,0)</f>
        <v>0</v>
      </c>
      <c r="P535" s="4" t="n">
        <f aca="false">+DCS!A535</f>
        <v>0</v>
      </c>
      <c r="S535" s="4" t="n">
        <f aca="false">SUM(B535:I535)</f>
        <v>0</v>
      </c>
    </row>
    <row r="536" customFormat="false" ht="12.75" hidden="false" customHeight="false" outlineLevel="0" collapsed="false">
      <c r="A536" s="27" t="n">
        <f aca="false">+IF(S536&gt;0,(B536*INT!B536+C536*INT!C536+D536*INT!D536+E536*INT!E536+F536*INT!F536+G536*INT!G536+H536*INT!H536+I536*INT!I536)/S536,0)</f>
        <v>0</v>
      </c>
      <c r="B536" s="4" t="n">
        <f aca="false">+IF(AND(DCS!A536&gt;=Q1B,DCS!A536&lt;=Q2B),1,0)</f>
        <v>0</v>
      </c>
      <c r="C536" s="4" t="n">
        <f aca="false">+IF(AND(DCS!A536&gt;=Q1C,DCS!A536&lt;=Q2C),1,0)</f>
        <v>0</v>
      </c>
      <c r="D536" s="4" t="n">
        <f aca="false">+IF(AND(DCS!A536&gt;=Q1D,DCS!A536&lt;=Q2D),1,0)</f>
        <v>0</v>
      </c>
      <c r="E536" s="4" t="n">
        <f aca="false">+IF(AND(DCS!A536&gt;=Q1E,DCS!A536&lt;=Q2E),1,0)</f>
        <v>0</v>
      </c>
      <c r="F536" s="4" t="n">
        <f aca="false">+IF(AND(DCS!A536&gt;=Q1F,DCS!A536&lt;=Q2F),1,0)</f>
        <v>0</v>
      </c>
      <c r="G536" s="4" t="n">
        <f aca="false">+IF(AND(DCS!A536&gt;=Q1G,DCS!A536&lt;=Q2G),1,0)</f>
        <v>0</v>
      </c>
      <c r="H536" s="4" t="n">
        <f aca="false">+IF(AND(DCS!A536&gt;=Q1H,DCS!A536&lt;=Q2H),1,0)</f>
        <v>0</v>
      </c>
      <c r="I536" s="4" t="n">
        <f aca="false">+IF(AND(DCS!A536&gt;=Q1I,DCS!A536&lt;=Q2I),1,0)</f>
        <v>0</v>
      </c>
      <c r="P536" s="4" t="n">
        <f aca="false">+DCS!A536</f>
        <v>0</v>
      </c>
      <c r="S536" s="4" t="n">
        <f aca="false">SUM(B536:I536)</f>
        <v>0</v>
      </c>
    </row>
    <row r="537" customFormat="false" ht="12.75" hidden="false" customHeight="false" outlineLevel="0" collapsed="false">
      <c r="A537" s="27" t="n">
        <f aca="false">+IF(S537&gt;0,(B537*INT!B537+C537*INT!C537+D537*INT!D537+E537*INT!E537+F537*INT!F537+G537*INT!G537+H537*INT!H537+I537*INT!I537)/S537,0)</f>
        <v>0</v>
      </c>
      <c r="B537" s="4" t="n">
        <f aca="false">+IF(AND(DCS!A537&gt;=Q1B,DCS!A537&lt;=Q2B),1,0)</f>
        <v>0</v>
      </c>
      <c r="C537" s="4" t="n">
        <f aca="false">+IF(AND(DCS!A537&gt;=Q1C,DCS!A537&lt;=Q2C),1,0)</f>
        <v>0</v>
      </c>
      <c r="D537" s="4" t="n">
        <f aca="false">+IF(AND(DCS!A537&gt;=Q1D,DCS!A537&lt;=Q2D),1,0)</f>
        <v>0</v>
      </c>
      <c r="E537" s="4" t="n">
        <f aca="false">+IF(AND(DCS!A537&gt;=Q1E,DCS!A537&lt;=Q2E),1,0)</f>
        <v>0</v>
      </c>
      <c r="F537" s="4" t="n">
        <f aca="false">+IF(AND(DCS!A537&gt;=Q1F,DCS!A537&lt;=Q2F),1,0)</f>
        <v>0</v>
      </c>
      <c r="G537" s="4" t="n">
        <f aca="false">+IF(AND(DCS!A537&gt;=Q1G,DCS!A537&lt;=Q2G),1,0)</f>
        <v>0</v>
      </c>
      <c r="H537" s="4" t="n">
        <f aca="false">+IF(AND(DCS!A537&gt;=Q1H,DCS!A537&lt;=Q2H),1,0)</f>
        <v>0</v>
      </c>
      <c r="I537" s="4" t="n">
        <f aca="false">+IF(AND(DCS!A537&gt;=Q1I,DCS!A537&lt;=Q2I),1,0)</f>
        <v>0</v>
      </c>
      <c r="P537" s="4" t="n">
        <f aca="false">+DCS!A537</f>
        <v>0</v>
      </c>
      <c r="S537" s="4" t="n">
        <f aca="false">SUM(B537:I537)</f>
        <v>0</v>
      </c>
    </row>
    <row r="538" customFormat="false" ht="12.75" hidden="false" customHeight="false" outlineLevel="0" collapsed="false">
      <c r="A538" s="27" t="n">
        <f aca="false">+IF(S538&gt;0,(B538*INT!B538+C538*INT!C538+D538*INT!D538+E538*INT!E538+F538*INT!F538+G538*INT!G538+H538*INT!H538+I538*INT!I538)/S538,0)</f>
        <v>0</v>
      </c>
      <c r="B538" s="4" t="n">
        <f aca="false">+IF(AND(DCS!A538&gt;=Q1B,DCS!A538&lt;=Q2B),1,0)</f>
        <v>0</v>
      </c>
      <c r="C538" s="4" t="n">
        <f aca="false">+IF(AND(DCS!A538&gt;=Q1C,DCS!A538&lt;=Q2C),1,0)</f>
        <v>0</v>
      </c>
      <c r="D538" s="4" t="n">
        <f aca="false">+IF(AND(DCS!A538&gt;=Q1D,DCS!A538&lt;=Q2D),1,0)</f>
        <v>0</v>
      </c>
      <c r="E538" s="4" t="n">
        <f aca="false">+IF(AND(DCS!A538&gt;=Q1E,DCS!A538&lt;=Q2E),1,0)</f>
        <v>0</v>
      </c>
      <c r="F538" s="4" t="n">
        <f aca="false">+IF(AND(DCS!A538&gt;=Q1F,DCS!A538&lt;=Q2F),1,0)</f>
        <v>0</v>
      </c>
      <c r="G538" s="4" t="n">
        <f aca="false">+IF(AND(DCS!A538&gt;=Q1G,DCS!A538&lt;=Q2G),1,0)</f>
        <v>0</v>
      </c>
      <c r="H538" s="4" t="n">
        <f aca="false">+IF(AND(DCS!A538&gt;=Q1H,DCS!A538&lt;=Q2H),1,0)</f>
        <v>0</v>
      </c>
      <c r="I538" s="4" t="n">
        <f aca="false">+IF(AND(DCS!A538&gt;=Q1I,DCS!A538&lt;=Q2I),1,0)</f>
        <v>0</v>
      </c>
      <c r="P538" s="4" t="n">
        <f aca="false">+DCS!A538</f>
        <v>0</v>
      </c>
      <c r="S538" s="4" t="n">
        <f aca="false">SUM(B538:I538)</f>
        <v>0</v>
      </c>
    </row>
    <row r="539" customFormat="false" ht="12.75" hidden="false" customHeight="false" outlineLevel="0" collapsed="false">
      <c r="A539" s="27" t="n">
        <f aca="false">+IF(S539&gt;0,(B539*INT!B539+C539*INT!C539+D539*INT!D539+E539*INT!E539+F539*INT!F539+G539*INT!G539+H539*INT!H539+I539*INT!I539)/S539,0)</f>
        <v>0</v>
      </c>
      <c r="B539" s="4" t="n">
        <f aca="false">+IF(AND(DCS!A539&gt;=Q1B,DCS!A539&lt;=Q2B),1,0)</f>
        <v>0</v>
      </c>
      <c r="C539" s="4" t="n">
        <f aca="false">+IF(AND(DCS!A539&gt;=Q1C,DCS!A539&lt;=Q2C),1,0)</f>
        <v>0</v>
      </c>
      <c r="D539" s="4" t="n">
        <f aca="false">+IF(AND(DCS!A539&gt;=Q1D,DCS!A539&lt;=Q2D),1,0)</f>
        <v>0</v>
      </c>
      <c r="E539" s="4" t="n">
        <f aca="false">+IF(AND(DCS!A539&gt;=Q1E,DCS!A539&lt;=Q2E),1,0)</f>
        <v>0</v>
      </c>
      <c r="F539" s="4" t="n">
        <f aca="false">+IF(AND(DCS!A539&gt;=Q1F,DCS!A539&lt;=Q2F),1,0)</f>
        <v>0</v>
      </c>
      <c r="G539" s="4" t="n">
        <f aca="false">+IF(AND(DCS!A539&gt;=Q1G,DCS!A539&lt;=Q2G),1,0)</f>
        <v>0</v>
      </c>
      <c r="H539" s="4" t="n">
        <f aca="false">+IF(AND(DCS!A539&gt;=Q1H,DCS!A539&lt;=Q2H),1,0)</f>
        <v>0</v>
      </c>
      <c r="I539" s="4" t="n">
        <f aca="false">+IF(AND(DCS!A539&gt;=Q1I,DCS!A539&lt;=Q2I),1,0)</f>
        <v>0</v>
      </c>
      <c r="P539" s="4" t="n">
        <f aca="false">+DCS!A539</f>
        <v>0</v>
      </c>
      <c r="S539" s="4" t="n">
        <f aca="false">SUM(B539:I539)</f>
        <v>0</v>
      </c>
    </row>
    <row r="540" customFormat="false" ht="12.75" hidden="false" customHeight="false" outlineLevel="0" collapsed="false">
      <c r="A540" s="27" t="n">
        <f aca="false">+IF(S540&gt;0,(B540*INT!B540+C540*INT!C540+D540*INT!D540+E540*INT!E540+F540*INT!F540+G540*INT!G540+H540*INT!H540+I540*INT!I540)/S540,0)</f>
        <v>0</v>
      </c>
      <c r="B540" s="4" t="n">
        <f aca="false">+IF(AND(DCS!A540&gt;=Q1B,DCS!A540&lt;=Q2B),1,0)</f>
        <v>0</v>
      </c>
      <c r="C540" s="4" t="n">
        <f aca="false">+IF(AND(DCS!A540&gt;=Q1C,DCS!A540&lt;=Q2C),1,0)</f>
        <v>0</v>
      </c>
      <c r="D540" s="4" t="n">
        <f aca="false">+IF(AND(DCS!A540&gt;=Q1D,DCS!A540&lt;=Q2D),1,0)</f>
        <v>0</v>
      </c>
      <c r="E540" s="4" t="n">
        <f aca="false">+IF(AND(DCS!A540&gt;=Q1E,DCS!A540&lt;=Q2E),1,0)</f>
        <v>0</v>
      </c>
      <c r="F540" s="4" t="n">
        <f aca="false">+IF(AND(DCS!A540&gt;=Q1F,DCS!A540&lt;=Q2F),1,0)</f>
        <v>0</v>
      </c>
      <c r="G540" s="4" t="n">
        <f aca="false">+IF(AND(DCS!A540&gt;=Q1G,DCS!A540&lt;=Q2G),1,0)</f>
        <v>0</v>
      </c>
      <c r="H540" s="4" t="n">
        <f aca="false">+IF(AND(DCS!A540&gt;=Q1H,DCS!A540&lt;=Q2H),1,0)</f>
        <v>0</v>
      </c>
      <c r="I540" s="4" t="n">
        <f aca="false">+IF(AND(DCS!A540&gt;=Q1I,DCS!A540&lt;=Q2I),1,0)</f>
        <v>0</v>
      </c>
      <c r="P540" s="4" t="n">
        <f aca="false">+DCS!A540</f>
        <v>0</v>
      </c>
      <c r="S540" s="4" t="n">
        <f aca="false">SUM(B540:I540)</f>
        <v>0</v>
      </c>
    </row>
    <row r="541" customFormat="false" ht="12.75" hidden="false" customHeight="false" outlineLevel="0" collapsed="false">
      <c r="A541" s="27" t="n">
        <f aca="false">+IF(S541&gt;0,(B541*INT!B541+C541*INT!C541+D541*INT!D541+E541*INT!E541+F541*INT!F541+G541*INT!G541+H541*INT!H541+I541*INT!I541)/S541,0)</f>
        <v>0</v>
      </c>
      <c r="B541" s="4" t="n">
        <f aca="false">+IF(AND(DCS!A541&gt;=Q1B,DCS!A541&lt;=Q2B),1,0)</f>
        <v>0</v>
      </c>
      <c r="C541" s="4" t="n">
        <f aca="false">+IF(AND(DCS!A541&gt;=Q1C,DCS!A541&lt;=Q2C),1,0)</f>
        <v>0</v>
      </c>
      <c r="D541" s="4" t="n">
        <f aca="false">+IF(AND(DCS!A541&gt;=Q1D,DCS!A541&lt;=Q2D),1,0)</f>
        <v>0</v>
      </c>
      <c r="E541" s="4" t="n">
        <f aca="false">+IF(AND(DCS!A541&gt;=Q1E,DCS!A541&lt;=Q2E),1,0)</f>
        <v>0</v>
      </c>
      <c r="F541" s="4" t="n">
        <f aca="false">+IF(AND(DCS!A541&gt;=Q1F,DCS!A541&lt;=Q2F),1,0)</f>
        <v>0</v>
      </c>
      <c r="G541" s="4" t="n">
        <f aca="false">+IF(AND(DCS!A541&gt;=Q1G,DCS!A541&lt;=Q2G),1,0)</f>
        <v>0</v>
      </c>
      <c r="H541" s="4" t="n">
        <f aca="false">+IF(AND(DCS!A541&gt;=Q1H,DCS!A541&lt;=Q2H),1,0)</f>
        <v>0</v>
      </c>
      <c r="I541" s="4" t="n">
        <f aca="false">+IF(AND(DCS!A541&gt;=Q1I,DCS!A541&lt;=Q2I),1,0)</f>
        <v>0</v>
      </c>
      <c r="P541" s="4" t="n">
        <f aca="false">+DCS!A541</f>
        <v>0</v>
      </c>
      <c r="S541" s="4" t="n">
        <f aca="false">SUM(B541:I541)</f>
        <v>0</v>
      </c>
    </row>
    <row r="542" customFormat="false" ht="12.75" hidden="false" customHeight="false" outlineLevel="0" collapsed="false">
      <c r="A542" s="27" t="n">
        <f aca="false">+IF(S542&gt;0,(B542*INT!B542+C542*INT!C542+D542*INT!D542+E542*INT!E542+F542*INT!F542+G542*INT!G542+H542*INT!H542+I542*INT!I542)/S542,0)</f>
        <v>0</v>
      </c>
      <c r="B542" s="4" t="n">
        <f aca="false">+IF(AND(DCS!A542&gt;=Q1B,DCS!A542&lt;=Q2B),1,0)</f>
        <v>0</v>
      </c>
      <c r="C542" s="4" t="n">
        <f aca="false">+IF(AND(DCS!A542&gt;=Q1C,DCS!A542&lt;=Q2C),1,0)</f>
        <v>0</v>
      </c>
      <c r="D542" s="4" t="n">
        <f aca="false">+IF(AND(DCS!A542&gt;=Q1D,DCS!A542&lt;=Q2D),1,0)</f>
        <v>0</v>
      </c>
      <c r="E542" s="4" t="n">
        <f aca="false">+IF(AND(DCS!A542&gt;=Q1E,DCS!A542&lt;=Q2E),1,0)</f>
        <v>0</v>
      </c>
      <c r="F542" s="4" t="n">
        <f aca="false">+IF(AND(DCS!A542&gt;=Q1F,DCS!A542&lt;=Q2F),1,0)</f>
        <v>0</v>
      </c>
      <c r="G542" s="4" t="n">
        <f aca="false">+IF(AND(DCS!A542&gt;=Q1G,DCS!A542&lt;=Q2G),1,0)</f>
        <v>0</v>
      </c>
      <c r="H542" s="4" t="n">
        <f aca="false">+IF(AND(DCS!A542&gt;=Q1H,DCS!A542&lt;=Q2H),1,0)</f>
        <v>0</v>
      </c>
      <c r="I542" s="4" t="n">
        <f aca="false">+IF(AND(DCS!A542&gt;=Q1I,DCS!A542&lt;=Q2I),1,0)</f>
        <v>0</v>
      </c>
      <c r="P542" s="4" t="n">
        <f aca="false">+DCS!A542</f>
        <v>0</v>
      </c>
      <c r="S542" s="4" t="n">
        <f aca="false">SUM(B542:I542)</f>
        <v>0</v>
      </c>
    </row>
    <row r="543" customFormat="false" ht="12.75" hidden="false" customHeight="false" outlineLevel="0" collapsed="false">
      <c r="A543" s="27" t="n">
        <f aca="false">+IF(S543&gt;0,(B543*INT!B543+C543*INT!C543+D543*INT!D543+E543*INT!E543+F543*INT!F543+G543*INT!G543+H543*INT!H543+I543*INT!I543)/S543,0)</f>
        <v>0</v>
      </c>
      <c r="B543" s="4" t="n">
        <f aca="false">+IF(AND(DCS!A543&gt;=Q1B,DCS!A543&lt;=Q2B),1,0)</f>
        <v>0</v>
      </c>
      <c r="C543" s="4" t="n">
        <f aca="false">+IF(AND(DCS!A543&gt;=Q1C,DCS!A543&lt;=Q2C),1,0)</f>
        <v>0</v>
      </c>
      <c r="D543" s="4" t="n">
        <f aca="false">+IF(AND(DCS!A543&gt;=Q1D,DCS!A543&lt;=Q2D),1,0)</f>
        <v>0</v>
      </c>
      <c r="E543" s="4" t="n">
        <f aca="false">+IF(AND(DCS!A543&gt;=Q1E,DCS!A543&lt;=Q2E),1,0)</f>
        <v>0</v>
      </c>
      <c r="F543" s="4" t="n">
        <f aca="false">+IF(AND(DCS!A543&gt;=Q1F,DCS!A543&lt;=Q2F),1,0)</f>
        <v>0</v>
      </c>
      <c r="G543" s="4" t="n">
        <f aca="false">+IF(AND(DCS!A543&gt;=Q1G,DCS!A543&lt;=Q2G),1,0)</f>
        <v>0</v>
      </c>
      <c r="H543" s="4" t="n">
        <f aca="false">+IF(AND(DCS!A543&gt;=Q1H,DCS!A543&lt;=Q2H),1,0)</f>
        <v>0</v>
      </c>
      <c r="I543" s="4" t="n">
        <f aca="false">+IF(AND(DCS!A543&gt;=Q1I,DCS!A543&lt;=Q2I),1,0)</f>
        <v>0</v>
      </c>
      <c r="P543" s="4" t="n">
        <f aca="false">+DCS!A543</f>
        <v>0</v>
      </c>
      <c r="S543" s="4" t="n">
        <f aca="false">SUM(B543:I543)</f>
        <v>0</v>
      </c>
    </row>
    <row r="544" customFormat="false" ht="12.75" hidden="false" customHeight="false" outlineLevel="0" collapsed="false">
      <c r="A544" s="27" t="n">
        <f aca="false">+IF(S544&gt;0,(B544*INT!B544+C544*INT!C544+D544*INT!D544+E544*INT!E544+F544*INT!F544+G544*INT!G544+H544*INT!H544+I544*INT!I544)/S544,0)</f>
        <v>0</v>
      </c>
      <c r="B544" s="4" t="n">
        <f aca="false">+IF(AND(DCS!A544&gt;=Q1B,DCS!A544&lt;=Q2B),1,0)</f>
        <v>0</v>
      </c>
      <c r="C544" s="4" t="n">
        <f aca="false">+IF(AND(DCS!A544&gt;=Q1C,DCS!A544&lt;=Q2C),1,0)</f>
        <v>0</v>
      </c>
      <c r="D544" s="4" t="n">
        <f aca="false">+IF(AND(DCS!A544&gt;=Q1D,DCS!A544&lt;=Q2D),1,0)</f>
        <v>0</v>
      </c>
      <c r="E544" s="4" t="n">
        <f aca="false">+IF(AND(DCS!A544&gt;=Q1E,DCS!A544&lt;=Q2E),1,0)</f>
        <v>0</v>
      </c>
      <c r="F544" s="4" t="n">
        <f aca="false">+IF(AND(DCS!A544&gt;=Q1F,DCS!A544&lt;=Q2F),1,0)</f>
        <v>0</v>
      </c>
      <c r="G544" s="4" t="n">
        <f aca="false">+IF(AND(DCS!A544&gt;=Q1G,DCS!A544&lt;=Q2G),1,0)</f>
        <v>0</v>
      </c>
      <c r="H544" s="4" t="n">
        <f aca="false">+IF(AND(DCS!A544&gt;=Q1H,DCS!A544&lt;=Q2H),1,0)</f>
        <v>0</v>
      </c>
      <c r="I544" s="4" t="n">
        <f aca="false">+IF(AND(DCS!A544&gt;=Q1I,DCS!A544&lt;=Q2I),1,0)</f>
        <v>0</v>
      </c>
      <c r="P544" s="4" t="n">
        <f aca="false">+DCS!A544</f>
        <v>0</v>
      </c>
      <c r="S544" s="4" t="n">
        <f aca="false">SUM(B544:I544)</f>
        <v>0</v>
      </c>
    </row>
    <row r="545" customFormat="false" ht="12.75" hidden="false" customHeight="false" outlineLevel="0" collapsed="false">
      <c r="A545" s="27" t="n">
        <f aca="false">+IF(S545&gt;0,(B545*INT!B545+C545*INT!C545+D545*INT!D545+E545*INT!E545+F545*INT!F545+G545*INT!G545+H545*INT!H545+I545*INT!I545)/S545,0)</f>
        <v>0</v>
      </c>
      <c r="B545" s="4" t="n">
        <f aca="false">+IF(AND(DCS!A545&gt;=Q1B,DCS!A545&lt;=Q2B),1,0)</f>
        <v>0</v>
      </c>
      <c r="C545" s="4" t="n">
        <f aca="false">+IF(AND(DCS!A545&gt;=Q1C,DCS!A545&lt;=Q2C),1,0)</f>
        <v>0</v>
      </c>
      <c r="D545" s="4" t="n">
        <f aca="false">+IF(AND(DCS!A545&gt;=Q1D,DCS!A545&lt;=Q2D),1,0)</f>
        <v>0</v>
      </c>
      <c r="E545" s="4" t="n">
        <f aca="false">+IF(AND(DCS!A545&gt;=Q1E,DCS!A545&lt;=Q2E),1,0)</f>
        <v>0</v>
      </c>
      <c r="F545" s="4" t="n">
        <f aca="false">+IF(AND(DCS!A545&gt;=Q1F,DCS!A545&lt;=Q2F),1,0)</f>
        <v>0</v>
      </c>
      <c r="G545" s="4" t="n">
        <f aca="false">+IF(AND(DCS!A545&gt;=Q1G,DCS!A545&lt;=Q2G),1,0)</f>
        <v>0</v>
      </c>
      <c r="H545" s="4" t="n">
        <f aca="false">+IF(AND(DCS!A545&gt;=Q1H,DCS!A545&lt;=Q2H),1,0)</f>
        <v>0</v>
      </c>
      <c r="I545" s="4" t="n">
        <f aca="false">+IF(AND(DCS!A545&gt;=Q1I,DCS!A545&lt;=Q2I),1,0)</f>
        <v>0</v>
      </c>
      <c r="P545" s="4" t="n">
        <f aca="false">+DCS!A545</f>
        <v>0</v>
      </c>
      <c r="S545" s="4" t="n">
        <f aca="false">SUM(B545:I545)</f>
        <v>0</v>
      </c>
    </row>
    <row r="546" customFormat="false" ht="12.75" hidden="false" customHeight="false" outlineLevel="0" collapsed="false">
      <c r="A546" s="27" t="n">
        <f aca="false">+IF(S546&gt;0,(B546*INT!B546+C546*INT!C546+D546*INT!D546+E546*INT!E546+F546*INT!F546+G546*INT!G546+H546*INT!H546+I546*INT!I546)/S546,0)</f>
        <v>0</v>
      </c>
      <c r="B546" s="4" t="n">
        <f aca="false">+IF(AND(DCS!A546&gt;=Q1B,DCS!A546&lt;=Q2B),1,0)</f>
        <v>0</v>
      </c>
      <c r="C546" s="4" t="n">
        <f aca="false">+IF(AND(DCS!A546&gt;=Q1C,DCS!A546&lt;=Q2C),1,0)</f>
        <v>0</v>
      </c>
      <c r="D546" s="4" t="n">
        <f aca="false">+IF(AND(DCS!A546&gt;=Q1D,DCS!A546&lt;=Q2D),1,0)</f>
        <v>0</v>
      </c>
      <c r="E546" s="4" t="n">
        <f aca="false">+IF(AND(DCS!A546&gt;=Q1E,DCS!A546&lt;=Q2E),1,0)</f>
        <v>0</v>
      </c>
      <c r="F546" s="4" t="n">
        <f aca="false">+IF(AND(DCS!A546&gt;=Q1F,DCS!A546&lt;=Q2F),1,0)</f>
        <v>0</v>
      </c>
      <c r="G546" s="4" t="n">
        <f aca="false">+IF(AND(DCS!A546&gt;=Q1G,DCS!A546&lt;=Q2G),1,0)</f>
        <v>0</v>
      </c>
      <c r="H546" s="4" t="n">
        <f aca="false">+IF(AND(DCS!A546&gt;=Q1H,DCS!A546&lt;=Q2H),1,0)</f>
        <v>0</v>
      </c>
      <c r="I546" s="4" t="n">
        <f aca="false">+IF(AND(DCS!A546&gt;=Q1I,DCS!A546&lt;=Q2I),1,0)</f>
        <v>0</v>
      </c>
      <c r="P546" s="4" t="n">
        <f aca="false">+DCS!A546</f>
        <v>0</v>
      </c>
      <c r="S546" s="4" t="n">
        <f aca="false">SUM(B546:I546)</f>
        <v>0</v>
      </c>
    </row>
    <row r="547" customFormat="false" ht="12.75" hidden="false" customHeight="false" outlineLevel="0" collapsed="false">
      <c r="A547" s="27" t="n">
        <f aca="false">+IF(S547&gt;0,(B547*INT!B547+C547*INT!C547+D547*INT!D547+E547*INT!E547+F547*INT!F547+G547*INT!G547+H547*INT!H547+I547*INT!I547)/S547,0)</f>
        <v>0</v>
      </c>
      <c r="B547" s="4" t="n">
        <f aca="false">+IF(AND(DCS!A547&gt;=Q1B,DCS!A547&lt;=Q2B),1,0)</f>
        <v>0</v>
      </c>
      <c r="C547" s="4" t="n">
        <f aca="false">+IF(AND(DCS!A547&gt;=Q1C,DCS!A547&lt;=Q2C),1,0)</f>
        <v>0</v>
      </c>
      <c r="D547" s="4" t="n">
        <f aca="false">+IF(AND(DCS!A547&gt;=Q1D,DCS!A547&lt;=Q2D),1,0)</f>
        <v>0</v>
      </c>
      <c r="E547" s="4" t="n">
        <f aca="false">+IF(AND(DCS!A547&gt;=Q1E,DCS!A547&lt;=Q2E),1,0)</f>
        <v>0</v>
      </c>
      <c r="F547" s="4" t="n">
        <f aca="false">+IF(AND(DCS!A547&gt;=Q1F,DCS!A547&lt;=Q2F),1,0)</f>
        <v>0</v>
      </c>
      <c r="G547" s="4" t="n">
        <f aca="false">+IF(AND(DCS!A547&gt;=Q1G,DCS!A547&lt;=Q2G),1,0)</f>
        <v>0</v>
      </c>
      <c r="H547" s="4" t="n">
        <f aca="false">+IF(AND(DCS!A547&gt;=Q1H,DCS!A547&lt;=Q2H),1,0)</f>
        <v>0</v>
      </c>
      <c r="I547" s="4" t="n">
        <f aca="false">+IF(AND(DCS!A547&gt;=Q1I,DCS!A547&lt;=Q2I),1,0)</f>
        <v>0</v>
      </c>
      <c r="P547" s="4" t="n">
        <f aca="false">+DCS!A547</f>
        <v>0</v>
      </c>
      <c r="S547" s="4" t="n">
        <f aca="false">SUM(B547:I547)</f>
        <v>0</v>
      </c>
    </row>
    <row r="548" customFormat="false" ht="12.75" hidden="false" customHeight="false" outlineLevel="0" collapsed="false">
      <c r="A548" s="27" t="n">
        <f aca="false">+IF(S548&gt;0,(B548*INT!B548+C548*INT!C548+D548*INT!D548+E548*INT!E548+F548*INT!F548+G548*INT!G548+H548*INT!H548+I548*INT!I548)/S548,0)</f>
        <v>0</v>
      </c>
      <c r="B548" s="4" t="n">
        <f aca="false">+IF(AND(DCS!A548&gt;=Q1B,DCS!A548&lt;=Q2B),1,0)</f>
        <v>0</v>
      </c>
      <c r="C548" s="4" t="n">
        <f aca="false">+IF(AND(DCS!A548&gt;=Q1C,DCS!A548&lt;=Q2C),1,0)</f>
        <v>0</v>
      </c>
      <c r="D548" s="4" t="n">
        <f aca="false">+IF(AND(DCS!A548&gt;=Q1D,DCS!A548&lt;=Q2D),1,0)</f>
        <v>0</v>
      </c>
      <c r="E548" s="4" t="n">
        <f aca="false">+IF(AND(DCS!A548&gt;=Q1E,DCS!A548&lt;=Q2E),1,0)</f>
        <v>0</v>
      </c>
      <c r="F548" s="4" t="n">
        <f aca="false">+IF(AND(DCS!A548&gt;=Q1F,DCS!A548&lt;=Q2F),1,0)</f>
        <v>0</v>
      </c>
      <c r="G548" s="4" t="n">
        <f aca="false">+IF(AND(DCS!A548&gt;=Q1G,DCS!A548&lt;=Q2G),1,0)</f>
        <v>0</v>
      </c>
      <c r="H548" s="4" t="n">
        <f aca="false">+IF(AND(DCS!A548&gt;=Q1H,DCS!A548&lt;=Q2H),1,0)</f>
        <v>0</v>
      </c>
      <c r="I548" s="4" t="n">
        <f aca="false">+IF(AND(DCS!A548&gt;=Q1I,DCS!A548&lt;=Q2I),1,0)</f>
        <v>0</v>
      </c>
      <c r="P548" s="4" t="n">
        <f aca="false">+DCS!A548</f>
        <v>0</v>
      </c>
      <c r="S548" s="4" t="n">
        <f aca="false">SUM(B548:I548)</f>
        <v>0</v>
      </c>
    </row>
    <row r="549" customFormat="false" ht="12.75" hidden="false" customHeight="false" outlineLevel="0" collapsed="false">
      <c r="A549" s="27" t="n">
        <f aca="false">+IF(S549&gt;0,(B549*INT!B549+C549*INT!C549+D549*INT!D549+E549*INT!E549+F549*INT!F549+G549*INT!G549+H549*INT!H549+I549*INT!I549)/S549,0)</f>
        <v>0</v>
      </c>
      <c r="B549" s="4" t="n">
        <f aca="false">+IF(AND(DCS!A549&gt;=Q1B,DCS!A549&lt;=Q2B),1,0)</f>
        <v>0</v>
      </c>
      <c r="C549" s="4" t="n">
        <f aca="false">+IF(AND(DCS!A549&gt;=Q1C,DCS!A549&lt;=Q2C),1,0)</f>
        <v>0</v>
      </c>
      <c r="D549" s="4" t="n">
        <f aca="false">+IF(AND(DCS!A549&gt;=Q1D,DCS!A549&lt;=Q2D),1,0)</f>
        <v>0</v>
      </c>
      <c r="E549" s="4" t="n">
        <f aca="false">+IF(AND(DCS!A549&gt;=Q1E,DCS!A549&lt;=Q2E),1,0)</f>
        <v>0</v>
      </c>
      <c r="F549" s="4" t="n">
        <f aca="false">+IF(AND(DCS!A549&gt;=Q1F,DCS!A549&lt;=Q2F),1,0)</f>
        <v>0</v>
      </c>
      <c r="G549" s="4" t="n">
        <f aca="false">+IF(AND(DCS!A549&gt;=Q1G,DCS!A549&lt;=Q2G),1,0)</f>
        <v>0</v>
      </c>
      <c r="H549" s="4" t="n">
        <f aca="false">+IF(AND(DCS!A549&gt;=Q1H,DCS!A549&lt;=Q2H),1,0)</f>
        <v>0</v>
      </c>
      <c r="I549" s="4" t="n">
        <f aca="false">+IF(AND(DCS!A549&gt;=Q1I,DCS!A549&lt;=Q2I),1,0)</f>
        <v>0</v>
      </c>
      <c r="P549" s="4" t="n">
        <f aca="false">+DCS!A549</f>
        <v>0</v>
      </c>
      <c r="S549" s="4" t="n">
        <f aca="false">SUM(B549:I549)</f>
        <v>0</v>
      </c>
    </row>
    <row r="550" customFormat="false" ht="12.75" hidden="false" customHeight="false" outlineLevel="0" collapsed="false">
      <c r="A550" s="27" t="n">
        <f aca="false">+IF(S550&gt;0,(B550*INT!B550+C550*INT!C550+D550*INT!D550+E550*INT!E550+F550*INT!F550+G550*INT!G550+H550*INT!H550+I550*INT!I550)/S550,0)</f>
        <v>0</v>
      </c>
      <c r="B550" s="4" t="n">
        <f aca="false">+IF(AND(DCS!A550&gt;=Q1B,DCS!A550&lt;=Q2B),1,0)</f>
        <v>0</v>
      </c>
      <c r="C550" s="4" t="n">
        <f aca="false">+IF(AND(DCS!A550&gt;=Q1C,DCS!A550&lt;=Q2C),1,0)</f>
        <v>0</v>
      </c>
      <c r="D550" s="4" t="n">
        <f aca="false">+IF(AND(DCS!A550&gt;=Q1D,DCS!A550&lt;=Q2D),1,0)</f>
        <v>0</v>
      </c>
      <c r="E550" s="4" t="n">
        <f aca="false">+IF(AND(DCS!A550&gt;=Q1E,DCS!A550&lt;=Q2E),1,0)</f>
        <v>0</v>
      </c>
      <c r="F550" s="4" t="n">
        <f aca="false">+IF(AND(DCS!A550&gt;=Q1F,DCS!A550&lt;=Q2F),1,0)</f>
        <v>0</v>
      </c>
      <c r="G550" s="4" t="n">
        <f aca="false">+IF(AND(DCS!A550&gt;=Q1G,DCS!A550&lt;=Q2G),1,0)</f>
        <v>0</v>
      </c>
      <c r="H550" s="4" t="n">
        <f aca="false">+IF(AND(DCS!A550&gt;=Q1H,DCS!A550&lt;=Q2H),1,0)</f>
        <v>0</v>
      </c>
      <c r="I550" s="4" t="n">
        <f aca="false">+IF(AND(DCS!A550&gt;=Q1I,DCS!A550&lt;=Q2I),1,0)</f>
        <v>0</v>
      </c>
      <c r="P550" s="4" t="n">
        <f aca="false">+DCS!A550</f>
        <v>0</v>
      </c>
      <c r="S550" s="4" t="n">
        <f aca="false">SUM(B550:I550)</f>
        <v>0</v>
      </c>
    </row>
    <row r="551" customFormat="false" ht="12.75" hidden="false" customHeight="false" outlineLevel="0" collapsed="false">
      <c r="A551" s="27" t="n">
        <f aca="false">+IF(S551&gt;0,(B551*INT!B551+C551*INT!C551+D551*INT!D551+E551*INT!E551+F551*INT!F551+G551*INT!G551+H551*INT!H551+I551*INT!I551)/S551,0)</f>
        <v>0</v>
      </c>
      <c r="B551" s="4" t="n">
        <f aca="false">+IF(AND(DCS!A551&gt;=Q1B,DCS!A551&lt;=Q2B),1,0)</f>
        <v>0</v>
      </c>
      <c r="C551" s="4" t="n">
        <f aca="false">+IF(AND(DCS!A551&gt;=Q1C,DCS!A551&lt;=Q2C),1,0)</f>
        <v>0</v>
      </c>
      <c r="D551" s="4" t="n">
        <f aca="false">+IF(AND(DCS!A551&gt;=Q1D,DCS!A551&lt;=Q2D),1,0)</f>
        <v>0</v>
      </c>
      <c r="E551" s="4" t="n">
        <f aca="false">+IF(AND(DCS!A551&gt;=Q1E,DCS!A551&lt;=Q2E),1,0)</f>
        <v>0</v>
      </c>
      <c r="F551" s="4" t="n">
        <f aca="false">+IF(AND(DCS!A551&gt;=Q1F,DCS!A551&lt;=Q2F),1,0)</f>
        <v>0</v>
      </c>
      <c r="G551" s="4" t="n">
        <f aca="false">+IF(AND(DCS!A551&gt;=Q1G,DCS!A551&lt;=Q2G),1,0)</f>
        <v>0</v>
      </c>
      <c r="H551" s="4" t="n">
        <f aca="false">+IF(AND(DCS!A551&gt;=Q1H,DCS!A551&lt;=Q2H),1,0)</f>
        <v>0</v>
      </c>
      <c r="I551" s="4" t="n">
        <f aca="false">+IF(AND(DCS!A551&gt;=Q1I,DCS!A551&lt;=Q2I),1,0)</f>
        <v>0</v>
      </c>
      <c r="P551" s="4" t="n">
        <f aca="false">+DCS!A551</f>
        <v>0</v>
      </c>
      <c r="S551" s="4" t="n">
        <f aca="false">SUM(B551:I551)</f>
        <v>0</v>
      </c>
    </row>
    <row r="552" customFormat="false" ht="12.75" hidden="false" customHeight="false" outlineLevel="0" collapsed="false">
      <c r="A552" s="27" t="n">
        <f aca="false">+IF(S552&gt;0,(B552*INT!B552+C552*INT!C552+D552*INT!D552+E552*INT!E552+F552*INT!F552+G552*INT!G552+H552*INT!H552+I552*INT!I552)/S552,0)</f>
        <v>0</v>
      </c>
      <c r="B552" s="4" t="n">
        <f aca="false">+IF(AND(DCS!A552&gt;=Q1B,DCS!A552&lt;=Q2B),1,0)</f>
        <v>0</v>
      </c>
      <c r="C552" s="4" t="n">
        <f aca="false">+IF(AND(DCS!A552&gt;=Q1C,DCS!A552&lt;=Q2C),1,0)</f>
        <v>0</v>
      </c>
      <c r="D552" s="4" t="n">
        <f aca="false">+IF(AND(DCS!A552&gt;=Q1D,DCS!A552&lt;=Q2D),1,0)</f>
        <v>0</v>
      </c>
      <c r="E552" s="4" t="n">
        <f aca="false">+IF(AND(DCS!A552&gt;=Q1E,DCS!A552&lt;=Q2E),1,0)</f>
        <v>0</v>
      </c>
      <c r="F552" s="4" t="n">
        <f aca="false">+IF(AND(DCS!A552&gt;=Q1F,DCS!A552&lt;=Q2F),1,0)</f>
        <v>0</v>
      </c>
      <c r="G552" s="4" t="n">
        <f aca="false">+IF(AND(DCS!A552&gt;=Q1G,DCS!A552&lt;=Q2G),1,0)</f>
        <v>0</v>
      </c>
      <c r="H552" s="4" t="n">
        <f aca="false">+IF(AND(DCS!A552&gt;=Q1H,DCS!A552&lt;=Q2H),1,0)</f>
        <v>0</v>
      </c>
      <c r="I552" s="4" t="n">
        <f aca="false">+IF(AND(DCS!A552&gt;=Q1I,DCS!A552&lt;=Q2I),1,0)</f>
        <v>0</v>
      </c>
      <c r="P552" s="4" t="n">
        <f aca="false">+DCS!A552</f>
        <v>0</v>
      </c>
      <c r="S552" s="4" t="n">
        <f aca="false">SUM(B552:I552)</f>
        <v>0</v>
      </c>
    </row>
    <row r="553" customFormat="false" ht="12.75" hidden="false" customHeight="false" outlineLevel="0" collapsed="false">
      <c r="A553" s="27" t="n">
        <f aca="false">+IF(S553&gt;0,(B553*INT!B553+C553*INT!C553+D553*INT!D553+E553*INT!E553+F553*INT!F553+G553*INT!G553+H553*INT!H553+I553*INT!I553)/S553,0)</f>
        <v>0</v>
      </c>
      <c r="B553" s="4" t="n">
        <f aca="false">+IF(AND(DCS!A553&gt;=Q1B,DCS!A553&lt;=Q2B),1,0)</f>
        <v>0</v>
      </c>
      <c r="C553" s="4" t="n">
        <f aca="false">+IF(AND(DCS!A553&gt;=Q1C,DCS!A553&lt;=Q2C),1,0)</f>
        <v>0</v>
      </c>
      <c r="D553" s="4" t="n">
        <f aca="false">+IF(AND(DCS!A553&gt;=Q1D,DCS!A553&lt;=Q2D),1,0)</f>
        <v>0</v>
      </c>
      <c r="E553" s="4" t="n">
        <f aca="false">+IF(AND(DCS!A553&gt;=Q1E,DCS!A553&lt;=Q2E),1,0)</f>
        <v>0</v>
      </c>
      <c r="F553" s="4" t="n">
        <f aca="false">+IF(AND(DCS!A553&gt;=Q1F,DCS!A553&lt;=Q2F),1,0)</f>
        <v>0</v>
      </c>
      <c r="G553" s="4" t="n">
        <f aca="false">+IF(AND(DCS!A553&gt;=Q1G,DCS!A553&lt;=Q2G),1,0)</f>
        <v>0</v>
      </c>
      <c r="H553" s="4" t="n">
        <f aca="false">+IF(AND(DCS!A553&gt;=Q1H,DCS!A553&lt;=Q2H),1,0)</f>
        <v>0</v>
      </c>
      <c r="I553" s="4" t="n">
        <f aca="false">+IF(AND(DCS!A553&gt;=Q1I,DCS!A553&lt;=Q2I),1,0)</f>
        <v>0</v>
      </c>
      <c r="P553" s="4" t="n">
        <f aca="false">+DCS!A553</f>
        <v>0</v>
      </c>
      <c r="S553" s="4" t="n">
        <f aca="false">SUM(B553:I553)</f>
        <v>0</v>
      </c>
    </row>
    <row r="554" customFormat="false" ht="12.75" hidden="false" customHeight="false" outlineLevel="0" collapsed="false">
      <c r="A554" s="27" t="n">
        <f aca="false">+IF(S554&gt;0,(B554*INT!B554+C554*INT!C554+D554*INT!D554+E554*INT!E554+F554*INT!F554+G554*INT!G554+H554*INT!H554+I554*INT!I554)/S554,0)</f>
        <v>0</v>
      </c>
      <c r="B554" s="4" t="n">
        <f aca="false">+IF(AND(DCS!A554&gt;=Q1B,DCS!A554&lt;=Q2B),1,0)</f>
        <v>0</v>
      </c>
      <c r="C554" s="4" t="n">
        <f aca="false">+IF(AND(DCS!A554&gt;=Q1C,DCS!A554&lt;=Q2C),1,0)</f>
        <v>0</v>
      </c>
      <c r="D554" s="4" t="n">
        <f aca="false">+IF(AND(DCS!A554&gt;=Q1D,DCS!A554&lt;=Q2D),1,0)</f>
        <v>0</v>
      </c>
      <c r="E554" s="4" t="n">
        <f aca="false">+IF(AND(DCS!A554&gt;=Q1E,DCS!A554&lt;=Q2E),1,0)</f>
        <v>0</v>
      </c>
      <c r="F554" s="4" t="n">
        <f aca="false">+IF(AND(DCS!A554&gt;=Q1F,DCS!A554&lt;=Q2F),1,0)</f>
        <v>0</v>
      </c>
      <c r="G554" s="4" t="n">
        <f aca="false">+IF(AND(DCS!A554&gt;=Q1G,DCS!A554&lt;=Q2G),1,0)</f>
        <v>0</v>
      </c>
      <c r="H554" s="4" t="n">
        <f aca="false">+IF(AND(DCS!A554&gt;=Q1H,DCS!A554&lt;=Q2H),1,0)</f>
        <v>0</v>
      </c>
      <c r="I554" s="4" t="n">
        <f aca="false">+IF(AND(DCS!A554&gt;=Q1I,DCS!A554&lt;=Q2I),1,0)</f>
        <v>0</v>
      </c>
      <c r="P554" s="4" t="n">
        <f aca="false">+DCS!A554</f>
        <v>0</v>
      </c>
      <c r="S554" s="4" t="n">
        <f aca="false">SUM(B554:I554)</f>
        <v>0</v>
      </c>
    </row>
    <row r="555" customFormat="false" ht="12.75" hidden="false" customHeight="false" outlineLevel="0" collapsed="false">
      <c r="A555" s="27" t="n">
        <f aca="false">+IF(S555&gt;0,(B555*INT!B555+C555*INT!C555+D555*INT!D555+E555*INT!E555+F555*INT!F555+G555*INT!G555+H555*INT!H555+I555*INT!I555)/S555,0)</f>
        <v>0</v>
      </c>
      <c r="B555" s="4" t="n">
        <f aca="false">+IF(AND(DCS!A555&gt;=Q1B,DCS!A555&lt;=Q2B),1,0)</f>
        <v>0</v>
      </c>
      <c r="C555" s="4" t="n">
        <f aca="false">+IF(AND(DCS!A555&gt;=Q1C,DCS!A555&lt;=Q2C),1,0)</f>
        <v>0</v>
      </c>
      <c r="D555" s="4" t="n">
        <f aca="false">+IF(AND(DCS!A555&gt;=Q1D,DCS!A555&lt;=Q2D),1,0)</f>
        <v>0</v>
      </c>
      <c r="E555" s="4" t="n">
        <f aca="false">+IF(AND(DCS!A555&gt;=Q1E,DCS!A555&lt;=Q2E),1,0)</f>
        <v>0</v>
      </c>
      <c r="F555" s="4" t="n">
        <f aca="false">+IF(AND(DCS!A555&gt;=Q1F,DCS!A555&lt;=Q2F),1,0)</f>
        <v>0</v>
      </c>
      <c r="G555" s="4" t="n">
        <f aca="false">+IF(AND(DCS!A555&gt;=Q1G,DCS!A555&lt;=Q2G),1,0)</f>
        <v>0</v>
      </c>
      <c r="H555" s="4" t="n">
        <f aca="false">+IF(AND(DCS!A555&gt;=Q1H,DCS!A555&lt;=Q2H),1,0)</f>
        <v>0</v>
      </c>
      <c r="I555" s="4" t="n">
        <f aca="false">+IF(AND(DCS!A555&gt;=Q1I,DCS!A555&lt;=Q2I),1,0)</f>
        <v>0</v>
      </c>
      <c r="P555" s="4" t="n">
        <f aca="false">+DCS!A555</f>
        <v>0</v>
      </c>
      <c r="S555" s="4" t="n">
        <f aca="false">SUM(B555:I555)</f>
        <v>0</v>
      </c>
    </row>
    <row r="556" customFormat="false" ht="12.75" hidden="false" customHeight="false" outlineLevel="0" collapsed="false">
      <c r="A556" s="27" t="n">
        <f aca="false">+IF(S556&gt;0,(B556*INT!B556+C556*INT!C556+D556*INT!D556+E556*INT!E556+F556*INT!F556+G556*INT!G556+H556*INT!H556+I556*INT!I556)/S556,0)</f>
        <v>0</v>
      </c>
      <c r="B556" s="4" t="n">
        <f aca="false">+IF(AND(DCS!A556&gt;=Q1B,DCS!A556&lt;=Q2B),1,0)</f>
        <v>0</v>
      </c>
      <c r="C556" s="4" t="n">
        <f aca="false">+IF(AND(DCS!A556&gt;=Q1C,DCS!A556&lt;=Q2C),1,0)</f>
        <v>0</v>
      </c>
      <c r="D556" s="4" t="n">
        <f aca="false">+IF(AND(DCS!A556&gt;=Q1D,DCS!A556&lt;=Q2D),1,0)</f>
        <v>0</v>
      </c>
      <c r="E556" s="4" t="n">
        <f aca="false">+IF(AND(DCS!A556&gt;=Q1E,DCS!A556&lt;=Q2E),1,0)</f>
        <v>0</v>
      </c>
      <c r="F556" s="4" t="n">
        <f aca="false">+IF(AND(DCS!A556&gt;=Q1F,DCS!A556&lt;=Q2F),1,0)</f>
        <v>0</v>
      </c>
      <c r="G556" s="4" t="n">
        <f aca="false">+IF(AND(DCS!A556&gt;=Q1G,DCS!A556&lt;=Q2G),1,0)</f>
        <v>0</v>
      </c>
      <c r="H556" s="4" t="n">
        <f aca="false">+IF(AND(DCS!A556&gt;=Q1H,DCS!A556&lt;=Q2H),1,0)</f>
        <v>0</v>
      </c>
      <c r="I556" s="4" t="n">
        <f aca="false">+IF(AND(DCS!A556&gt;=Q1I,DCS!A556&lt;=Q2I),1,0)</f>
        <v>0</v>
      </c>
      <c r="P556" s="4" t="n">
        <f aca="false">+DCS!A556</f>
        <v>0</v>
      </c>
      <c r="S556" s="4" t="n">
        <f aca="false">SUM(B556:I556)</f>
        <v>0</v>
      </c>
    </row>
    <row r="557" customFormat="false" ht="12.75" hidden="false" customHeight="false" outlineLevel="0" collapsed="false">
      <c r="A557" s="27" t="n">
        <f aca="false">+IF(S557&gt;0,(B557*INT!B557+C557*INT!C557+D557*INT!D557+E557*INT!E557+F557*INT!F557+G557*INT!G557+H557*INT!H557+I557*INT!I557)/S557,0)</f>
        <v>0</v>
      </c>
      <c r="B557" s="4" t="n">
        <f aca="false">+IF(AND(DCS!A557&gt;=Q1B,DCS!A557&lt;=Q2B),1,0)</f>
        <v>0</v>
      </c>
      <c r="C557" s="4" t="n">
        <f aca="false">+IF(AND(DCS!A557&gt;=Q1C,DCS!A557&lt;=Q2C),1,0)</f>
        <v>0</v>
      </c>
      <c r="D557" s="4" t="n">
        <f aca="false">+IF(AND(DCS!A557&gt;=Q1D,DCS!A557&lt;=Q2D),1,0)</f>
        <v>0</v>
      </c>
      <c r="E557" s="4" t="n">
        <f aca="false">+IF(AND(DCS!A557&gt;=Q1E,DCS!A557&lt;=Q2E),1,0)</f>
        <v>0</v>
      </c>
      <c r="F557" s="4" t="n">
        <f aca="false">+IF(AND(DCS!A557&gt;=Q1F,DCS!A557&lt;=Q2F),1,0)</f>
        <v>0</v>
      </c>
      <c r="G557" s="4" t="n">
        <f aca="false">+IF(AND(DCS!A557&gt;=Q1G,DCS!A557&lt;=Q2G),1,0)</f>
        <v>0</v>
      </c>
      <c r="H557" s="4" t="n">
        <f aca="false">+IF(AND(DCS!A557&gt;=Q1H,DCS!A557&lt;=Q2H),1,0)</f>
        <v>0</v>
      </c>
      <c r="I557" s="4" t="n">
        <f aca="false">+IF(AND(DCS!A557&gt;=Q1I,DCS!A557&lt;=Q2I),1,0)</f>
        <v>0</v>
      </c>
      <c r="P557" s="4" t="n">
        <f aca="false">+DCS!A557</f>
        <v>0</v>
      </c>
      <c r="S557" s="4" t="n">
        <f aca="false">SUM(B557:I557)</f>
        <v>0</v>
      </c>
    </row>
    <row r="558" customFormat="false" ht="12.75" hidden="false" customHeight="false" outlineLevel="0" collapsed="false">
      <c r="A558" s="27" t="n">
        <f aca="false">+IF(S558&gt;0,(B558*INT!B558+C558*INT!C558+D558*INT!D558+E558*INT!E558+F558*INT!F558+G558*INT!G558+H558*INT!H558+I558*INT!I558)/S558,0)</f>
        <v>0</v>
      </c>
      <c r="B558" s="4" t="n">
        <f aca="false">+IF(AND(DCS!A558&gt;=Q1B,DCS!A558&lt;=Q2B),1,0)</f>
        <v>0</v>
      </c>
      <c r="C558" s="4" t="n">
        <f aca="false">+IF(AND(DCS!A558&gt;=Q1C,DCS!A558&lt;=Q2C),1,0)</f>
        <v>0</v>
      </c>
      <c r="D558" s="4" t="n">
        <f aca="false">+IF(AND(DCS!A558&gt;=Q1D,DCS!A558&lt;=Q2D),1,0)</f>
        <v>0</v>
      </c>
      <c r="E558" s="4" t="n">
        <f aca="false">+IF(AND(DCS!A558&gt;=Q1E,DCS!A558&lt;=Q2E),1,0)</f>
        <v>0</v>
      </c>
      <c r="F558" s="4" t="n">
        <f aca="false">+IF(AND(DCS!A558&gt;=Q1F,DCS!A558&lt;=Q2F),1,0)</f>
        <v>0</v>
      </c>
      <c r="G558" s="4" t="n">
        <f aca="false">+IF(AND(DCS!A558&gt;=Q1G,DCS!A558&lt;=Q2G),1,0)</f>
        <v>0</v>
      </c>
      <c r="H558" s="4" t="n">
        <f aca="false">+IF(AND(DCS!A558&gt;=Q1H,DCS!A558&lt;=Q2H),1,0)</f>
        <v>0</v>
      </c>
      <c r="I558" s="4" t="n">
        <f aca="false">+IF(AND(DCS!A558&gt;=Q1I,DCS!A558&lt;=Q2I),1,0)</f>
        <v>0</v>
      </c>
      <c r="P558" s="4" t="n">
        <f aca="false">+DCS!A558</f>
        <v>0</v>
      </c>
      <c r="S558" s="4" t="n">
        <f aca="false">SUM(B558:I558)</f>
        <v>0</v>
      </c>
    </row>
    <row r="559" customFormat="false" ht="12.75" hidden="false" customHeight="false" outlineLevel="0" collapsed="false">
      <c r="A559" s="27" t="n">
        <f aca="false">+IF(S559&gt;0,(B559*INT!B559+C559*INT!C559+D559*INT!D559+E559*INT!E559+F559*INT!F559+G559*INT!G559+H559*INT!H559+I559*INT!I559)/S559,0)</f>
        <v>0</v>
      </c>
      <c r="B559" s="4" t="n">
        <f aca="false">+IF(AND(DCS!A559&gt;=Q1B,DCS!A559&lt;=Q2B),1,0)</f>
        <v>0</v>
      </c>
      <c r="C559" s="4" t="n">
        <f aca="false">+IF(AND(DCS!A559&gt;=Q1C,DCS!A559&lt;=Q2C),1,0)</f>
        <v>0</v>
      </c>
      <c r="D559" s="4" t="n">
        <f aca="false">+IF(AND(DCS!A559&gt;=Q1D,DCS!A559&lt;=Q2D),1,0)</f>
        <v>0</v>
      </c>
      <c r="E559" s="4" t="n">
        <f aca="false">+IF(AND(DCS!A559&gt;=Q1E,DCS!A559&lt;=Q2E),1,0)</f>
        <v>0</v>
      </c>
      <c r="F559" s="4" t="n">
        <f aca="false">+IF(AND(DCS!A559&gt;=Q1F,DCS!A559&lt;=Q2F),1,0)</f>
        <v>0</v>
      </c>
      <c r="G559" s="4" t="n">
        <f aca="false">+IF(AND(DCS!A559&gt;=Q1G,DCS!A559&lt;=Q2G),1,0)</f>
        <v>0</v>
      </c>
      <c r="H559" s="4" t="n">
        <f aca="false">+IF(AND(DCS!A559&gt;=Q1H,DCS!A559&lt;=Q2H),1,0)</f>
        <v>0</v>
      </c>
      <c r="I559" s="4" t="n">
        <f aca="false">+IF(AND(DCS!A559&gt;=Q1I,DCS!A559&lt;=Q2I),1,0)</f>
        <v>0</v>
      </c>
      <c r="P559" s="4" t="n">
        <f aca="false">+DCS!A559</f>
        <v>0</v>
      </c>
      <c r="S559" s="4" t="n">
        <f aca="false">SUM(B559:I559)</f>
        <v>0</v>
      </c>
    </row>
    <row r="560" customFormat="false" ht="12.75" hidden="false" customHeight="false" outlineLevel="0" collapsed="false">
      <c r="A560" s="27" t="n">
        <f aca="false">+IF(S560&gt;0,(B560*INT!B560+C560*INT!C560+D560*INT!D560+E560*INT!E560+F560*INT!F560+G560*INT!G560+H560*INT!H560+I560*INT!I560)/S560,0)</f>
        <v>0</v>
      </c>
      <c r="B560" s="4" t="n">
        <f aca="false">+IF(AND(DCS!A560&gt;=Q1B,DCS!A560&lt;=Q2B),1,0)</f>
        <v>0</v>
      </c>
      <c r="C560" s="4" t="n">
        <f aca="false">+IF(AND(DCS!A560&gt;=Q1C,DCS!A560&lt;=Q2C),1,0)</f>
        <v>0</v>
      </c>
      <c r="D560" s="4" t="n">
        <f aca="false">+IF(AND(DCS!A560&gt;=Q1D,DCS!A560&lt;=Q2D),1,0)</f>
        <v>0</v>
      </c>
      <c r="E560" s="4" t="n">
        <f aca="false">+IF(AND(DCS!A560&gt;=Q1E,DCS!A560&lt;=Q2E),1,0)</f>
        <v>0</v>
      </c>
      <c r="F560" s="4" t="n">
        <f aca="false">+IF(AND(DCS!A560&gt;=Q1F,DCS!A560&lt;=Q2F),1,0)</f>
        <v>0</v>
      </c>
      <c r="G560" s="4" t="n">
        <f aca="false">+IF(AND(DCS!A560&gt;=Q1G,DCS!A560&lt;=Q2G),1,0)</f>
        <v>0</v>
      </c>
      <c r="H560" s="4" t="n">
        <f aca="false">+IF(AND(DCS!A560&gt;=Q1H,DCS!A560&lt;=Q2H),1,0)</f>
        <v>0</v>
      </c>
      <c r="I560" s="4" t="n">
        <f aca="false">+IF(AND(DCS!A560&gt;=Q1I,DCS!A560&lt;=Q2I),1,0)</f>
        <v>0</v>
      </c>
      <c r="P560" s="4" t="n">
        <f aca="false">+DCS!A560</f>
        <v>0</v>
      </c>
      <c r="S560" s="4" t="n">
        <f aca="false">SUM(B560:I560)</f>
        <v>0</v>
      </c>
    </row>
    <row r="561" customFormat="false" ht="12.75" hidden="false" customHeight="false" outlineLevel="0" collapsed="false">
      <c r="A561" s="27" t="n">
        <f aca="false">+IF(S561&gt;0,(B561*INT!B561+C561*INT!C561+D561*INT!D561+E561*INT!E561+F561*INT!F561+G561*INT!G561+H561*INT!H561+I561*INT!I561)/S561,0)</f>
        <v>0</v>
      </c>
      <c r="B561" s="4" t="n">
        <f aca="false">+IF(AND(DCS!A561&gt;=Q1B,DCS!A561&lt;=Q2B),1,0)</f>
        <v>0</v>
      </c>
      <c r="C561" s="4" t="n">
        <f aca="false">+IF(AND(DCS!A561&gt;=Q1C,DCS!A561&lt;=Q2C),1,0)</f>
        <v>0</v>
      </c>
      <c r="D561" s="4" t="n">
        <f aca="false">+IF(AND(DCS!A561&gt;=Q1D,DCS!A561&lt;=Q2D),1,0)</f>
        <v>0</v>
      </c>
      <c r="E561" s="4" t="n">
        <f aca="false">+IF(AND(DCS!A561&gt;=Q1E,DCS!A561&lt;=Q2E),1,0)</f>
        <v>0</v>
      </c>
      <c r="F561" s="4" t="n">
        <f aca="false">+IF(AND(DCS!A561&gt;=Q1F,DCS!A561&lt;=Q2F),1,0)</f>
        <v>0</v>
      </c>
      <c r="G561" s="4" t="n">
        <f aca="false">+IF(AND(DCS!A561&gt;=Q1G,DCS!A561&lt;=Q2G),1,0)</f>
        <v>0</v>
      </c>
      <c r="H561" s="4" t="n">
        <f aca="false">+IF(AND(DCS!A561&gt;=Q1H,DCS!A561&lt;=Q2H),1,0)</f>
        <v>0</v>
      </c>
      <c r="I561" s="4" t="n">
        <f aca="false">+IF(AND(DCS!A561&gt;=Q1I,DCS!A561&lt;=Q2I),1,0)</f>
        <v>0</v>
      </c>
      <c r="P561" s="4" t="n">
        <f aca="false">+DCS!A561</f>
        <v>0</v>
      </c>
      <c r="S561" s="4" t="n">
        <f aca="false">SUM(B561:I561)</f>
        <v>0</v>
      </c>
    </row>
    <row r="562" customFormat="false" ht="12.75" hidden="false" customHeight="false" outlineLevel="0" collapsed="false">
      <c r="A562" s="27" t="n">
        <f aca="false">+IF(S562&gt;0,(B562*INT!B562+C562*INT!C562+D562*INT!D562+E562*INT!E562+F562*INT!F562+G562*INT!G562+H562*INT!H562+I562*INT!I562)/S562,0)</f>
        <v>0</v>
      </c>
      <c r="B562" s="4" t="n">
        <f aca="false">+IF(AND(DCS!A562&gt;=Q1B,DCS!A562&lt;=Q2B),1,0)</f>
        <v>0</v>
      </c>
      <c r="C562" s="4" t="n">
        <f aca="false">+IF(AND(DCS!A562&gt;=Q1C,DCS!A562&lt;=Q2C),1,0)</f>
        <v>0</v>
      </c>
      <c r="D562" s="4" t="n">
        <f aca="false">+IF(AND(DCS!A562&gt;=Q1D,DCS!A562&lt;=Q2D),1,0)</f>
        <v>0</v>
      </c>
      <c r="E562" s="4" t="n">
        <f aca="false">+IF(AND(DCS!A562&gt;=Q1E,DCS!A562&lt;=Q2E),1,0)</f>
        <v>0</v>
      </c>
      <c r="F562" s="4" t="n">
        <f aca="false">+IF(AND(DCS!A562&gt;=Q1F,DCS!A562&lt;=Q2F),1,0)</f>
        <v>0</v>
      </c>
      <c r="G562" s="4" t="n">
        <f aca="false">+IF(AND(DCS!A562&gt;=Q1G,DCS!A562&lt;=Q2G),1,0)</f>
        <v>0</v>
      </c>
      <c r="H562" s="4" t="n">
        <f aca="false">+IF(AND(DCS!A562&gt;=Q1H,DCS!A562&lt;=Q2H),1,0)</f>
        <v>0</v>
      </c>
      <c r="I562" s="4" t="n">
        <f aca="false">+IF(AND(DCS!A562&gt;=Q1I,DCS!A562&lt;=Q2I),1,0)</f>
        <v>0</v>
      </c>
      <c r="P562" s="4" t="n">
        <f aca="false">+DCS!A562</f>
        <v>0</v>
      </c>
      <c r="S562" s="4" t="n">
        <f aca="false">SUM(B562:I562)</f>
        <v>0</v>
      </c>
    </row>
    <row r="563" customFormat="false" ht="12.75" hidden="false" customHeight="false" outlineLevel="0" collapsed="false">
      <c r="A563" s="27" t="n">
        <f aca="false">+IF(S563&gt;0,(B563*INT!B563+C563*INT!C563+D563*INT!D563+E563*INT!E563+F563*INT!F563+G563*INT!G563+H563*INT!H563+I563*INT!I563)/S563,0)</f>
        <v>0</v>
      </c>
      <c r="B563" s="4" t="n">
        <f aca="false">+IF(AND(DCS!A563&gt;=Q1B,DCS!A563&lt;=Q2B),1,0)</f>
        <v>0</v>
      </c>
      <c r="C563" s="4" t="n">
        <f aca="false">+IF(AND(DCS!A563&gt;=Q1C,DCS!A563&lt;=Q2C),1,0)</f>
        <v>0</v>
      </c>
      <c r="D563" s="4" t="n">
        <f aca="false">+IF(AND(DCS!A563&gt;=Q1D,DCS!A563&lt;=Q2D),1,0)</f>
        <v>0</v>
      </c>
      <c r="E563" s="4" t="n">
        <f aca="false">+IF(AND(DCS!A563&gt;=Q1E,DCS!A563&lt;=Q2E),1,0)</f>
        <v>0</v>
      </c>
      <c r="F563" s="4" t="n">
        <f aca="false">+IF(AND(DCS!A563&gt;=Q1F,DCS!A563&lt;=Q2F),1,0)</f>
        <v>0</v>
      </c>
      <c r="G563" s="4" t="n">
        <f aca="false">+IF(AND(DCS!A563&gt;=Q1G,DCS!A563&lt;=Q2G),1,0)</f>
        <v>0</v>
      </c>
      <c r="H563" s="4" t="n">
        <f aca="false">+IF(AND(DCS!A563&gt;=Q1H,DCS!A563&lt;=Q2H),1,0)</f>
        <v>0</v>
      </c>
      <c r="I563" s="4" t="n">
        <f aca="false">+IF(AND(DCS!A563&gt;=Q1I,DCS!A563&lt;=Q2I),1,0)</f>
        <v>0</v>
      </c>
      <c r="P563" s="4" t="n">
        <f aca="false">+DCS!A563</f>
        <v>0</v>
      </c>
      <c r="S563" s="4" t="n">
        <f aca="false">SUM(B563:I563)</f>
        <v>0</v>
      </c>
    </row>
    <row r="564" customFormat="false" ht="12.75" hidden="false" customHeight="false" outlineLevel="0" collapsed="false">
      <c r="A564" s="27" t="n">
        <f aca="false">+IF(S564&gt;0,(B564*INT!B564+C564*INT!C564+D564*INT!D564+E564*INT!E564+F564*INT!F564+G564*INT!G564+H564*INT!H564+I564*INT!I564)/S564,0)</f>
        <v>0</v>
      </c>
      <c r="B564" s="4" t="n">
        <f aca="false">+IF(AND(DCS!A564&gt;=Q1B,DCS!A564&lt;=Q2B),1,0)</f>
        <v>0</v>
      </c>
      <c r="C564" s="4" t="n">
        <f aca="false">+IF(AND(DCS!A564&gt;=Q1C,DCS!A564&lt;=Q2C),1,0)</f>
        <v>0</v>
      </c>
      <c r="D564" s="4" t="n">
        <f aca="false">+IF(AND(DCS!A564&gt;=Q1D,DCS!A564&lt;=Q2D),1,0)</f>
        <v>0</v>
      </c>
      <c r="E564" s="4" t="n">
        <f aca="false">+IF(AND(DCS!A564&gt;=Q1E,DCS!A564&lt;=Q2E),1,0)</f>
        <v>0</v>
      </c>
      <c r="F564" s="4" t="n">
        <f aca="false">+IF(AND(DCS!A564&gt;=Q1F,DCS!A564&lt;=Q2F),1,0)</f>
        <v>0</v>
      </c>
      <c r="G564" s="4" t="n">
        <f aca="false">+IF(AND(DCS!A564&gt;=Q1G,DCS!A564&lt;=Q2G),1,0)</f>
        <v>0</v>
      </c>
      <c r="H564" s="4" t="n">
        <f aca="false">+IF(AND(DCS!A564&gt;=Q1H,DCS!A564&lt;=Q2H),1,0)</f>
        <v>0</v>
      </c>
      <c r="I564" s="4" t="n">
        <f aca="false">+IF(AND(DCS!A564&gt;=Q1I,DCS!A564&lt;=Q2I),1,0)</f>
        <v>0</v>
      </c>
      <c r="P564" s="4" t="n">
        <f aca="false">+DCS!A564</f>
        <v>0</v>
      </c>
      <c r="S564" s="4" t="n">
        <f aca="false">SUM(B564:I564)</f>
        <v>0</v>
      </c>
    </row>
    <row r="565" customFormat="false" ht="12.75" hidden="false" customHeight="false" outlineLevel="0" collapsed="false">
      <c r="A565" s="27" t="n">
        <f aca="false">+IF(S565&gt;0,(B565*INT!B565+C565*INT!C565+D565*INT!D565+E565*INT!E565+F565*INT!F565+G565*INT!G565+H565*INT!H565+I565*INT!I565)/S565,0)</f>
        <v>0</v>
      </c>
      <c r="B565" s="4" t="n">
        <f aca="false">+IF(AND(DCS!A565&gt;=Q1B,DCS!A565&lt;=Q2B),1,0)</f>
        <v>0</v>
      </c>
      <c r="C565" s="4" t="n">
        <f aca="false">+IF(AND(DCS!A565&gt;=Q1C,DCS!A565&lt;=Q2C),1,0)</f>
        <v>0</v>
      </c>
      <c r="D565" s="4" t="n">
        <f aca="false">+IF(AND(DCS!A565&gt;=Q1D,DCS!A565&lt;=Q2D),1,0)</f>
        <v>0</v>
      </c>
      <c r="E565" s="4" t="n">
        <f aca="false">+IF(AND(DCS!A565&gt;=Q1E,DCS!A565&lt;=Q2E),1,0)</f>
        <v>0</v>
      </c>
      <c r="F565" s="4" t="n">
        <f aca="false">+IF(AND(DCS!A565&gt;=Q1F,DCS!A565&lt;=Q2F),1,0)</f>
        <v>0</v>
      </c>
      <c r="G565" s="4" t="n">
        <f aca="false">+IF(AND(DCS!A565&gt;=Q1G,DCS!A565&lt;=Q2G),1,0)</f>
        <v>0</v>
      </c>
      <c r="H565" s="4" t="n">
        <f aca="false">+IF(AND(DCS!A565&gt;=Q1H,DCS!A565&lt;=Q2H),1,0)</f>
        <v>0</v>
      </c>
      <c r="I565" s="4" t="n">
        <f aca="false">+IF(AND(DCS!A565&gt;=Q1I,DCS!A565&lt;=Q2I),1,0)</f>
        <v>0</v>
      </c>
      <c r="P565" s="4" t="n">
        <f aca="false">+DCS!A565</f>
        <v>0</v>
      </c>
      <c r="S565" s="4" t="n">
        <f aca="false">SUM(B565:I565)</f>
        <v>0</v>
      </c>
    </row>
    <row r="566" customFormat="false" ht="12.75" hidden="false" customHeight="false" outlineLevel="0" collapsed="false">
      <c r="A566" s="27" t="n">
        <f aca="false">+IF(S566&gt;0,(B566*INT!B566+C566*INT!C566+D566*INT!D566+E566*INT!E566+F566*INT!F566+G566*INT!G566+H566*INT!H566+I566*INT!I566)/S566,0)</f>
        <v>0</v>
      </c>
      <c r="B566" s="4" t="n">
        <f aca="false">+IF(AND(DCS!A566&gt;=Q1B,DCS!A566&lt;=Q2B),1,0)</f>
        <v>0</v>
      </c>
      <c r="C566" s="4" t="n">
        <f aca="false">+IF(AND(DCS!A566&gt;=Q1C,DCS!A566&lt;=Q2C),1,0)</f>
        <v>0</v>
      </c>
      <c r="D566" s="4" t="n">
        <f aca="false">+IF(AND(DCS!A566&gt;=Q1D,DCS!A566&lt;=Q2D),1,0)</f>
        <v>0</v>
      </c>
      <c r="E566" s="4" t="n">
        <f aca="false">+IF(AND(DCS!A566&gt;=Q1E,DCS!A566&lt;=Q2E),1,0)</f>
        <v>0</v>
      </c>
      <c r="F566" s="4" t="n">
        <f aca="false">+IF(AND(DCS!A566&gt;=Q1F,DCS!A566&lt;=Q2F),1,0)</f>
        <v>0</v>
      </c>
      <c r="G566" s="4" t="n">
        <f aca="false">+IF(AND(DCS!A566&gt;=Q1G,DCS!A566&lt;=Q2G),1,0)</f>
        <v>0</v>
      </c>
      <c r="H566" s="4" t="n">
        <f aca="false">+IF(AND(DCS!A566&gt;=Q1H,DCS!A566&lt;=Q2H),1,0)</f>
        <v>0</v>
      </c>
      <c r="I566" s="4" t="n">
        <f aca="false">+IF(AND(DCS!A566&gt;=Q1I,DCS!A566&lt;=Q2I),1,0)</f>
        <v>0</v>
      </c>
      <c r="P566" s="4" t="n">
        <f aca="false">+DCS!A566</f>
        <v>0</v>
      </c>
      <c r="S566" s="4" t="n">
        <f aca="false">SUM(B566:I566)</f>
        <v>0</v>
      </c>
    </row>
    <row r="567" customFormat="false" ht="12.75" hidden="false" customHeight="false" outlineLevel="0" collapsed="false">
      <c r="A567" s="27" t="n">
        <f aca="false">+IF(S567&gt;0,(B567*INT!B567+C567*INT!C567+D567*INT!D567+E567*INT!E567+F567*INT!F567+G567*INT!G567+H567*INT!H567+I567*INT!I567)/S567,0)</f>
        <v>0</v>
      </c>
      <c r="B567" s="4" t="n">
        <f aca="false">+IF(AND(DCS!A567&gt;=Q1B,DCS!A567&lt;=Q2B),1,0)</f>
        <v>0</v>
      </c>
      <c r="C567" s="4" t="n">
        <f aca="false">+IF(AND(DCS!A567&gt;=Q1C,DCS!A567&lt;=Q2C),1,0)</f>
        <v>0</v>
      </c>
      <c r="D567" s="4" t="n">
        <f aca="false">+IF(AND(DCS!A567&gt;=Q1D,DCS!A567&lt;=Q2D),1,0)</f>
        <v>0</v>
      </c>
      <c r="E567" s="4" t="n">
        <f aca="false">+IF(AND(DCS!A567&gt;=Q1E,DCS!A567&lt;=Q2E),1,0)</f>
        <v>0</v>
      </c>
      <c r="F567" s="4" t="n">
        <f aca="false">+IF(AND(DCS!A567&gt;=Q1F,DCS!A567&lt;=Q2F),1,0)</f>
        <v>0</v>
      </c>
      <c r="G567" s="4" t="n">
        <f aca="false">+IF(AND(DCS!A567&gt;=Q1G,DCS!A567&lt;=Q2G),1,0)</f>
        <v>0</v>
      </c>
      <c r="H567" s="4" t="n">
        <f aca="false">+IF(AND(DCS!A567&gt;=Q1H,DCS!A567&lt;=Q2H),1,0)</f>
        <v>0</v>
      </c>
      <c r="I567" s="4" t="n">
        <f aca="false">+IF(AND(DCS!A567&gt;=Q1I,DCS!A567&lt;=Q2I),1,0)</f>
        <v>0</v>
      </c>
      <c r="P567" s="4" t="n">
        <f aca="false">+DCS!A567</f>
        <v>0</v>
      </c>
      <c r="S567" s="4" t="n">
        <f aca="false">SUM(B567:I567)</f>
        <v>0</v>
      </c>
    </row>
    <row r="568" customFormat="false" ht="12.75" hidden="false" customHeight="false" outlineLevel="0" collapsed="false">
      <c r="A568" s="27" t="n">
        <f aca="false">+IF(S568&gt;0,(B568*INT!B568+C568*INT!C568+D568*INT!D568+E568*INT!E568+F568*INT!F568+G568*INT!G568+H568*INT!H568+I568*INT!I568)/S568,0)</f>
        <v>0</v>
      </c>
      <c r="B568" s="4" t="n">
        <f aca="false">+IF(AND(DCS!A568&gt;=Q1B,DCS!A568&lt;=Q2B),1,0)</f>
        <v>0</v>
      </c>
      <c r="C568" s="4" t="n">
        <f aca="false">+IF(AND(DCS!A568&gt;=Q1C,DCS!A568&lt;=Q2C),1,0)</f>
        <v>0</v>
      </c>
      <c r="D568" s="4" t="n">
        <f aca="false">+IF(AND(DCS!A568&gt;=Q1D,DCS!A568&lt;=Q2D),1,0)</f>
        <v>0</v>
      </c>
      <c r="E568" s="4" t="n">
        <f aca="false">+IF(AND(DCS!A568&gt;=Q1E,DCS!A568&lt;=Q2E),1,0)</f>
        <v>0</v>
      </c>
      <c r="F568" s="4" t="n">
        <f aca="false">+IF(AND(DCS!A568&gt;=Q1F,DCS!A568&lt;=Q2F),1,0)</f>
        <v>0</v>
      </c>
      <c r="G568" s="4" t="n">
        <f aca="false">+IF(AND(DCS!A568&gt;=Q1G,DCS!A568&lt;=Q2G),1,0)</f>
        <v>0</v>
      </c>
      <c r="H568" s="4" t="n">
        <f aca="false">+IF(AND(DCS!A568&gt;=Q1H,DCS!A568&lt;=Q2H),1,0)</f>
        <v>0</v>
      </c>
      <c r="I568" s="4" t="n">
        <f aca="false">+IF(AND(DCS!A568&gt;=Q1I,DCS!A568&lt;=Q2I),1,0)</f>
        <v>0</v>
      </c>
      <c r="P568" s="4" t="n">
        <f aca="false">+DCS!A568</f>
        <v>0</v>
      </c>
      <c r="S568" s="4" t="n">
        <f aca="false">SUM(B568:I568)</f>
        <v>0</v>
      </c>
    </row>
    <row r="569" customFormat="false" ht="12.75" hidden="false" customHeight="false" outlineLevel="0" collapsed="false">
      <c r="A569" s="27" t="n">
        <f aca="false">+IF(S569&gt;0,(B569*INT!B569+C569*INT!C569+D569*INT!D569+E569*INT!E569+F569*INT!F569+G569*INT!G569+H569*INT!H569+I569*INT!I569)/S569,0)</f>
        <v>0</v>
      </c>
      <c r="B569" s="4" t="n">
        <f aca="false">+IF(AND(DCS!A569&gt;=Q1B,DCS!A569&lt;=Q2B),1,0)</f>
        <v>0</v>
      </c>
      <c r="C569" s="4" t="n">
        <f aca="false">+IF(AND(DCS!A569&gt;=Q1C,DCS!A569&lt;=Q2C),1,0)</f>
        <v>0</v>
      </c>
      <c r="D569" s="4" t="n">
        <f aca="false">+IF(AND(DCS!A569&gt;=Q1D,DCS!A569&lt;=Q2D),1,0)</f>
        <v>0</v>
      </c>
      <c r="E569" s="4" t="n">
        <f aca="false">+IF(AND(DCS!A569&gt;=Q1E,DCS!A569&lt;=Q2E),1,0)</f>
        <v>0</v>
      </c>
      <c r="F569" s="4" t="n">
        <f aca="false">+IF(AND(DCS!A569&gt;=Q1F,DCS!A569&lt;=Q2F),1,0)</f>
        <v>0</v>
      </c>
      <c r="G569" s="4" t="n">
        <f aca="false">+IF(AND(DCS!A569&gt;=Q1G,DCS!A569&lt;=Q2G),1,0)</f>
        <v>0</v>
      </c>
      <c r="H569" s="4" t="n">
        <f aca="false">+IF(AND(DCS!A569&gt;=Q1H,DCS!A569&lt;=Q2H),1,0)</f>
        <v>0</v>
      </c>
      <c r="I569" s="4" t="n">
        <f aca="false">+IF(AND(DCS!A569&gt;=Q1I,DCS!A569&lt;=Q2I),1,0)</f>
        <v>0</v>
      </c>
      <c r="P569" s="4" t="n">
        <f aca="false">+DCS!A569</f>
        <v>0</v>
      </c>
      <c r="S569" s="4" t="n">
        <f aca="false">SUM(B569:I569)</f>
        <v>0</v>
      </c>
    </row>
    <row r="570" customFormat="false" ht="12.75" hidden="false" customHeight="false" outlineLevel="0" collapsed="false">
      <c r="A570" s="27" t="n">
        <f aca="false">+IF(S570&gt;0,(B570*INT!B570+C570*INT!C570+D570*INT!D570+E570*INT!E570+F570*INT!F570+G570*INT!G570+H570*INT!H570+I570*INT!I570)/S570,0)</f>
        <v>0</v>
      </c>
      <c r="B570" s="4" t="n">
        <f aca="false">+IF(AND(DCS!A570&gt;=Q1B,DCS!A570&lt;=Q2B),1,0)</f>
        <v>0</v>
      </c>
      <c r="C570" s="4" t="n">
        <f aca="false">+IF(AND(DCS!A570&gt;=Q1C,DCS!A570&lt;=Q2C),1,0)</f>
        <v>0</v>
      </c>
      <c r="D570" s="4" t="n">
        <f aca="false">+IF(AND(DCS!A570&gt;=Q1D,DCS!A570&lt;=Q2D),1,0)</f>
        <v>0</v>
      </c>
      <c r="E570" s="4" t="n">
        <f aca="false">+IF(AND(DCS!A570&gt;=Q1E,DCS!A570&lt;=Q2E),1,0)</f>
        <v>0</v>
      </c>
      <c r="F570" s="4" t="n">
        <f aca="false">+IF(AND(DCS!A570&gt;=Q1F,DCS!A570&lt;=Q2F),1,0)</f>
        <v>0</v>
      </c>
      <c r="G570" s="4" t="n">
        <f aca="false">+IF(AND(DCS!A570&gt;=Q1G,DCS!A570&lt;=Q2G),1,0)</f>
        <v>0</v>
      </c>
      <c r="H570" s="4" t="n">
        <f aca="false">+IF(AND(DCS!A570&gt;=Q1H,DCS!A570&lt;=Q2H),1,0)</f>
        <v>0</v>
      </c>
      <c r="I570" s="4" t="n">
        <f aca="false">+IF(AND(DCS!A570&gt;=Q1I,DCS!A570&lt;=Q2I),1,0)</f>
        <v>0</v>
      </c>
      <c r="P570" s="4" t="n">
        <f aca="false">+DCS!A570</f>
        <v>0</v>
      </c>
      <c r="S570" s="4" t="n">
        <f aca="false">SUM(B570:I570)</f>
        <v>0</v>
      </c>
    </row>
    <row r="571" customFormat="false" ht="12.75" hidden="false" customHeight="false" outlineLevel="0" collapsed="false">
      <c r="A571" s="27" t="n">
        <f aca="false">+IF(S571&gt;0,(B571*INT!B571+C571*INT!C571+D571*INT!D571+E571*INT!E571+F571*INT!F571+G571*INT!G571+H571*INT!H571+I571*INT!I571)/S571,0)</f>
        <v>0</v>
      </c>
      <c r="B571" s="4" t="n">
        <f aca="false">+IF(AND(DCS!A571&gt;=Q1B,DCS!A571&lt;=Q2B),1,0)</f>
        <v>0</v>
      </c>
      <c r="C571" s="4" t="n">
        <f aca="false">+IF(AND(DCS!A571&gt;=Q1C,DCS!A571&lt;=Q2C),1,0)</f>
        <v>0</v>
      </c>
      <c r="D571" s="4" t="n">
        <f aca="false">+IF(AND(DCS!A571&gt;=Q1D,DCS!A571&lt;=Q2D),1,0)</f>
        <v>0</v>
      </c>
      <c r="E571" s="4" t="n">
        <f aca="false">+IF(AND(DCS!A571&gt;=Q1E,DCS!A571&lt;=Q2E),1,0)</f>
        <v>0</v>
      </c>
      <c r="F571" s="4" t="n">
        <f aca="false">+IF(AND(DCS!A571&gt;=Q1F,DCS!A571&lt;=Q2F),1,0)</f>
        <v>0</v>
      </c>
      <c r="G571" s="4" t="n">
        <f aca="false">+IF(AND(DCS!A571&gt;=Q1G,DCS!A571&lt;=Q2G),1,0)</f>
        <v>0</v>
      </c>
      <c r="H571" s="4" t="n">
        <f aca="false">+IF(AND(DCS!A571&gt;=Q1H,DCS!A571&lt;=Q2H),1,0)</f>
        <v>0</v>
      </c>
      <c r="I571" s="4" t="n">
        <f aca="false">+IF(AND(DCS!A571&gt;=Q1I,DCS!A571&lt;=Q2I),1,0)</f>
        <v>0</v>
      </c>
      <c r="P571" s="4" t="n">
        <f aca="false">+DCS!A571</f>
        <v>0</v>
      </c>
      <c r="S571" s="4" t="n">
        <f aca="false">SUM(B571:I571)</f>
        <v>0</v>
      </c>
    </row>
    <row r="572" customFormat="false" ht="12.75" hidden="false" customHeight="false" outlineLevel="0" collapsed="false">
      <c r="A572" s="27" t="n">
        <f aca="false">+IF(S572&gt;0,(B572*INT!B572+C572*INT!C572+D572*INT!D572+E572*INT!E572+F572*INT!F572+G572*INT!G572+H572*INT!H572+I572*INT!I572)/S572,0)</f>
        <v>0</v>
      </c>
      <c r="B572" s="4" t="n">
        <f aca="false">+IF(AND(DCS!A572&gt;=Q1B,DCS!A572&lt;=Q2B),1,0)</f>
        <v>0</v>
      </c>
      <c r="C572" s="4" t="n">
        <f aca="false">+IF(AND(DCS!A572&gt;=Q1C,DCS!A572&lt;=Q2C),1,0)</f>
        <v>0</v>
      </c>
      <c r="D572" s="4" t="n">
        <f aca="false">+IF(AND(DCS!A572&gt;=Q1D,DCS!A572&lt;=Q2D),1,0)</f>
        <v>0</v>
      </c>
      <c r="E572" s="4" t="n">
        <f aca="false">+IF(AND(DCS!A572&gt;=Q1E,DCS!A572&lt;=Q2E),1,0)</f>
        <v>0</v>
      </c>
      <c r="F572" s="4" t="n">
        <f aca="false">+IF(AND(DCS!A572&gt;=Q1F,DCS!A572&lt;=Q2F),1,0)</f>
        <v>0</v>
      </c>
      <c r="G572" s="4" t="n">
        <f aca="false">+IF(AND(DCS!A572&gt;=Q1G,DCS!A572&lt;=Q2G),1,0)</f>
        <v>0</v>
      </c>
      <c r="H572" s="4" t="n">
        <f aca="false">+IF(AND(DCS!A572&gt;=Q1H,DCS!A572&lt;=Q2H),1,0)</f>
        <v>0</v>
      </c>
      <c r="I572" s="4" t="n">
        <f aca="false">+IF(AND(DCS!A572&gt;=Q1I,DCS!A572&lt;=Q2I),1,0)</f>
        <v>0</v>
      </c>
      <c r="P572" s="4" t="n">
        <f aca="false">+DCS!A572</f>
        <v>0</v>
      </c>
      <c r="S572" s="4" t="n">
        <f aca="false">SUM(B572:I572)</f>
        <v>0</v>
      </c>
    </row>
    <row r="573" customFormat="false" ht="12.75" hidden="false" customHeight="false" outlineLevel="0" collapsed="false">
      <c r="A573" s="27" t="n">
        <f aca="false">+IF(S573&gt;0,(B573*INT!B573+C573*INT!C573+D573*INT!D573+E573*INT!E573+F573*INT!F573+G573*INT!G573+H573*INT!H573+I573*INT!I573)/S573,0)</f>
        <v>0</v>
      </c>
      <c r="B573" s="4" t="n">
        <f aca="false">+IF(AND(DCS!A573&gt;=Q1B,DCS!A573&lt;=Q2B),1,0)</f>
        <v>0</v>
      </c>
      <c r="C573" s="4" t="n">
        <f aca="false">+IF(AND(DCS!A573&gt;=Q1C,DCS!A573&lt;=Q2C),1,0)</f>
        <v>0</v>
      </c>
      <c r="D573" s="4" t="n">
        <f aca="false">+IF(AND(DCS!A573&gt;=Q1D,DCS!A573&lt;=Q2D),1,0)</f>
        <v>0</v>
      </c>
      <c r="E573" s="4" t="n">
        <f aca="false">+IF(AND(DCS!A573&gt;=Q1E,DCS!A573&lt;=Q2E),1,0)</f>
        <v>0</v>
      </c>
      <c r="F573" s="4" t="n">
        <f aca="false">+IF(AND(DCS!A573&gt;=Q1F,DCS!A573&lt;=Q2F),1,0)</f>
        <v>0</v>
      </c>
      <c r="G573" s="4" t="n">
        <f aca="false">+IF(AND(DCS!A573&gt;=Q1G,DCS!A573&lt;=Q2G),1,0)</f>
        <v>0</v>
      </c>
      <c r="H573" s="4" t="n">
        <f aca="false">+IF(AND(DCS!A573&gt;=Q1H,DCS!A573&lt;=Q2H),1,0)</f>
        <v>0</v>
      </c>
      <c r="I573" s="4" t="n">
        <f aca="false">+IF(AND(DCS!A573&gt;=Q1I,DCS!A573&lt;=Q2I),1,0)</f>
        <v>0</v>
      </c>
      <c r="P573" s="4" t="n">
        <f aca="false">+DCS!A573</f>
        <v>0</v>
      </c>
      <c r="S573" s="4" t="n">
        <f aca="false">SUM(B573:I573)</f>
        <v>0</v>
      </c>
    </row>
    <row r="574" customFormat="false" ht="12.75" hidden="false" customHeight="false" outlineLevel="0" collapsed="false">
      <c r="A574" s="27" t="n">
        <f aca="false">+IF(S574&gt;0,(B574*INT!B574+C574*INT!C574+D574*INT!D574+E574*INT!E574+F574*INT!F574+G574*INT!G574+H574*INT!H574+I574*INT!I574)/S574,0)</f>
        <v>0</v>
      </c>
      <c r="B574" s="4" t="n">
        <f aca="false">+IF(AND(DCS!A574&gt;=Q1B,DCS!A574&lt;=Q2B),1,0)</f>
        <v>0</v>
      </c>
      <c r="C574" s="4" t="n">
        <f aca="false">+IF(AND(DCS!A574&gt;=Q1C,DCS!A574&lt;=Q2C),1,0)</f>
        <v>0</v>
      </c>
      <c r="D574" s="4" t="n">
        <f aca="false">+IF(AND(DCS!A574&gt;=Q1D,DCS!A574&lt;=Q2D),1,0)</f>
        <v>0</v>
      </c>
      <c r="E574" s="4" t="n">
        <f aca="false">+IF(AND(DCS!A574&gt;=Q1E,DCS!A574&lt;=Q2E),1,0)</f>
        <v>0</v>
      </c>
      <c r="F574" s="4" t="n">
        <f aca="false">+IF(AND(DCS!A574&gt;=Q1F,DCS!A574&lt;=Q2F),1,0)</f>
        <v>0</v>
      </c>
      <c r="G574" s="4" t="n">
        <f aca="false">+IF(AND(DCS!A574&gt;=Q1G,DCS!A574&lt;=Q2G),1,0)</f>
        <v>0</v>
      </c>
      <c r="H574" s="4" t="n">
        <f aca="false">+IF(AND(DCS!A574&gt;=Q1H,DCS!A574&lt;=Q2H),1,0)</f>
        <v>0</v>
      </c>
      <c r="I574" s="4" t="n">
        <f aca="false">+IF(AND(DCS!A574&gt;=Q1I,DCS!A574&lt;=Q2I),1,0)</f>
        <v>0</v>
      </c>
      <c r="P574" s="4" t="n">
        <f aca="false">+DCS!A574</f>
        <v>0</v>
      </c>
      <c r="S574" s="4" t="n">
        <f aca="false">SUM(B574:I574)</f>
        <v>0</v>
      </c>
    </row>
    <row r="575" customFormat="false" ht="12.75" hidden="false" customHeight="false" outlineLevel="0" collapsed="false">
      <c r="A575" s="27" t="n">
        <f aca="false">+IF(S575&gt;0,(B575*INT!B575+C575*INT!C575+D575*INT!D575+E575*INT!E575+F575*INT!F575+G575*INT!G575+H575*INT!H575+I575*INT!I575)/S575,0)</f>
        <v>0</v>
      </c>
      <c r="B575" s="4" t="n">
        <f aca="false">+IF(AND(DCS!A575&gt;=Q1B,DCS!A575&lt;=Q2B),1,0)</f>
        <v>0</v>
      </c>
      <c r="C575" s="4" t="n">
        <f aca="false">+IF(AND(DCS!A575&gt;=Q1C,DCS!A575&lt;=Q2C),1,0)</f>
        <v>0</v>
      </c>
      <c r="D575" s="4" t="n">
        <f aca="false">+IF(AND(DCS!A575&gt;=Q1D,DCS!A575&lt;=Q2D),1,0)</f>
        <v>0</v>
      </c>
      <c r="E575" s="4" t="n">
        <f aca="false">+IF(AND(DCS!A575&gt;=Q1E,DCS!A575&lt;=Q2E),1,0)</f>
        <v>0</v>
      </c>
      <c r="F575" s="4" t="n">
        <f aca="false">+IF(AND(DCS!A575&gt;=Q1F,DCS!A575&lt;=Q2F),1,0)</f>
        <v>0</v>
      </c>
      <c r="G575" s="4" t="n">
        <f aca="false">+IF(AND(DCS!A575&gt;=Q1G,DCS!A575&lt;=Q2G),1,0)</f>
        <v>0</v>
      </c>
      <c r="H575" s="4" t="n">
        <f aca="false">+IF(AND(DCS!A575&gt;=Q1H,DCS!A575&lt;=Q2H),1,0)</f>
        <v>0</v>
      </c>
      <c r="I575" s="4" t="n">
        <f aca="false">+IF(AND(DCS!A575&gt;=Q1I,DCS!A575&lt;=Q2I),1,0)</f>
        <v>0</v>
      </c>
      <c r="P575" s="4" t="n">
        <f aca="false">+DCS!A575</f>
        <v>0</v>
      </c>
      <c r="S575" s="4" t="n">
        <f aca="false">SUM(B575:I575)</f>
        <v>0</v>
      </c>
    </row>
    <row r="576" customFormat="false" ht="12.75" hidden="false" customHeight="false" outlineLevel="0" collapsed="false">
      <c r="A576" s="27" t="n">
        <f aca="false">+IF(S576&gt;0,(B576*INT!B576+C576*INT!C576+D576*INT!D576+E576*INT!E576+F576*INT!F576+G576*INT!G576+H576*INT!H576+I576*INT!I576)/S576,0)</f>
        <v>0</v>
      </c>
      <c r="B576" s="4" t="n">
        <f aca="false">+IF(AND(DCS!A576&gt;=Q1B,DCS!A576&lt;=Q2B),1,0)</f>
        <v>0</v>
      </c>
      <c r="C576" s="4" t="n">
        <f aca="false">+IF(AND(DCS!A576&gt;=Q1C,DCS!A576&lt;=Q2C),1,0)</f>
        <v>0</v>
      </c>
      <c r="D576" s="4" t="n">
        <f aca="false">+IF(AND(DCS!A576&gt;=Q1D,DCS!A576&lt;=Q2D),1,0)</f>
        <v>0</v>
      </c>
      <c r="E576" s="4" t="n">
        <f aca="false">+IF(AND(DCS!A576&gt;=Q1E,DCS!A576&lt;=Q2E),1,0)</f>
        <v>0</v>
      </c>
      <c r="F576" s="4" t="n">
        <f aca="false">+IF(AND(DCS!A576&gt;=Q1F,DCS!A576&lt;=Q2F),1,0)</f>
        <v>0</v>
      </c>
      <c r="G576" s="4" t="n">
        <f aca="false">+IF(AND(DCS!A576&gt;=Q1G,DCS!A576&lt;=Q2G),1,0)</f>
        <v>0</v>
      </c>
      <c r="H576" s="4" t="n">
        <f aca="false">+IF(AND(DCS!A576&gt;=Q1H,DCS!A576&lt;=Q2H),1,0)</f>
        <v>0</v>
      </c>
      <c r="I576" s="4" t="n">
        <f aca="false">+IF(AND(DCS!A576&gt;=Q1I,DCS!A576&lt;=Q2I),1,0)</f>
        <v>0</v>
      </c>
      <c r="P576" s="4" t="n">
        <f aca="false">+DCS!A576</f>
        <v>0</v>
      </c>
      <c r="S576" s="4" t="n">
        <f aca="false">SUM(B576:I576)</f>
        <v>0</v>
      </c>
    </row>
    <row r="577" customFormat="false" ht="12.75" hidden="false" customHeight="false" outlineLevel="0" collapsed="false">
      <c r="A577" s="27" t="n">
        <f aca="false">+IF(S577&gt;0,(B577*INT!B577+C577*INT!C577+D577*INT!D577+E577*INT!E577+F577*INT!F577+G577*INT!G577+H577*INT!H577+I577*INT!I577)/S577,0)</f>
        <v>0</v>
      </c>
      <c r="B577" s="4" t="n">
        <f aca="false">+IF(AND(DCS!A577&gt;=Q1B,DCS!A577&lt;=Q2B),1,0)</f>
        <v>0</v>
      </c>
      <c r="C577" s="4" t="n">
        <f aca="false">+IF(AND(DCS!A577&gt;=Q1C,DCS!A577&lt;=Q2C),1,0)</f>
        <v>0</v>
      </c>
      <c r="D577" s="4" t="n">
        <f aca="false">+IF(AND(DCS!A577&gt;=Q1D,DCS!A577&lt;=Q2D),1,0)</f>
        <v>0</v>
      </c>
      <c r="E577" s="4" t="n">
        <f aca="false">+IF(AND(DCS!A577&gt;=Q1E,DCS!A577&lt;=Q2E),1,0)</f>
        <v>0</v>
      </c>
      <c r="F577" s="4" t="n">
        <f aca="false">+IF(AND(DCS!A577&gt;=Q1F,DCS!A577&lt;=Q2F),1,0)</f>
        <v>0</v>
      </c>
      <c r="G577" s="4" t="n">
        <f aca="false">+IF(AND(DCS!A577&gt;=Q1G,DCS!A577&lt;=Q2G),1,0)</f>
        <v>0</v>
      </c>
      <c r="H577" s="4" t="n">
        <f aca="false">+IF(AND(DCS!A577&gt;=Q1H,DCS!A577&lt;=Q2H),1,0)</f>
        <v>0</v>
      </c>
      <c r="I577" s="4" t="n">
        <f aca="false">+IF(AND(DCS!A577&gt;=Q1I,DCS!A577&lt;=Q2I),1,0)</f>
        <v>0</v>
      </c>
      <c r="P577" s="4" t="n">
        <f aca="false">+DCS!A577</f>
        <v>0</v>
      </c>
      <c r="S577" s="4" t="n">
        <f aca="false">SUM(B577:I577)</f>
        <v>0</v>
      </c>
    </row>
    <row r="578" customFormat="false" ht="12.75" hidden="false" customHeight="false" outlineLevel="0" collapsed="false">
      <c r="A578" s="27" t="n">
        <f aca="false">+IF(S578&gt;0,(B578*INT!B578+C578*INT!C578+D578*INT!D578+E578*INT!E578+F578*INT!F578+G578*INT!G578+H578*INT!H578+I578*INT!I578)/S578,0)</f>
        <v>0</v>
      </c>
      <c r="B578" s="4" t="n">
        <f aca="false">+IF(AND(DCS!A578&gt;=Q1B,DCS!A578&lt;=Q2B),1,0)</f>
        <v>0</v>
      </c>
      <c r="C578" s="4" t="n">
        <f aca="false">+IF(AND(DCS!A578&gt;=Q1C,DCS!A578&lt;=Q2C),1,0)</f>
        <v>0</v>
      </c>
      <c r="D578" s="4" t="n">
        <f aca="false">+IF(AND(DCS!A578&gt;=Q1D,DCS!A578&lt;=Q2D),1,0)</f>
        <v>0</v>
      </c>
      <c r="E578" s="4" t="n">
        <f aca="false">+IF(AND(DCS!A578&gt;=Q1E,DCS!A578&lt;=Q2E),1,0)</f>
        <v>0</v>
      </c>
      <c r="F578" s="4" t="n">
        <f aca="false">+IF(AND(DCS!A578&gt;=Q1F,DCS!A578&lt;=Q2F),1,0)</f>
        <v>0</v>
      </c>
      <c r="G578" s="4" t="n">
        <f aca="false">+IF(AND(DCS!A578&gt;=Q1G,DCS!A578&lt;=Q2G),1,0)</f>
        <v>0</v>
      </c>
      <c r="H578" s="4" t="n">
        <f aca="false">+IF(AND(DCS!A578&gt;=Q1H,DCS!A578&lt;=Q2H),1,0)</f>
        <v>0</v>
      </c>
      <c r="I578" s="4" t="n">
        <f aca="false">+IF(AND(DCS!A578&gt;=Q1I,DCS!A578&lt;=Q2I),1,0)</f>
        <v>0</v>
      </c>
      <c r="P578" s="4" t="n">
        <f aca="false">+DCS!A578</f>
        <v>0</v>
      </c>
      <c r="S578" s="4" t="n">
        <f aca="false">SUM(B578:I578)</f>
        <v>0</v>
      </c>
    </row>
    <row r="579" customFormat="false" ht="12.75" hidden="false" customHeight="false" outlineLevel="0" collapsed="false">
      <c r="A579" s="27" t="n">
        <f aca="false">+IF(S579&gt;0,(B579*INT!B579+C579*INT!C579+D579*INT!D579+E579*INT!E579+F579*INT!F579+G579*INT!G579+H579*INT!H579+I579*INT!I579)/S579,0)</f>
        <v>0</v>
      </c>
      <c r="B579" s="4" t="n">
        <f aca="false">+IF(AND(DCS!A579&gt;=Q1B,DCS!A579&lt;=Q2B),1,0)</f>
        <v>0</v>
      </c>
      <c r="C579" s="4" t="n">
        <f aca="false">+IF(AND(DCS!A579&gt;=Q1C,DCS!A579&lt;=Q2C),1,0)</f>
        <v>0</v>
      </c>
      <c r="D579" s="4" t="n">
        <f aca="false">+IF(AND(DCS!A579&gt;=Q1D,DCS!A579&lt;=Q2D),1,0)</f>
        <v>0</v>
      </c>
      <c r="E579" s="4" t="n">
        <f aca="false">+IF(AND(DCS!A579&gt;=Q1E,DCS!A579&lt;=Q2E),1,0)</f>
        <v>0</v>
      </c>
      <c r="F579" s="4" t="n">
        <f aca="false">+IF(AND(DCS!A579&gt;=Q1F,DCS!A579&lt;=Q2F),1,0)</f>
        <v>0</v>
      </c>
      <c r="G579" s="4" t="n">
        <f aca="false">+IF(AND(DCS!A579&gt;=Q1G,DCS!A579&lt;=Q2G),1,0)</f>
        <v>0</v>
      </c>
      <c r="H579" s="4" t="n">
        <f aca="false">+IF(AND(DCS!A579&gt;=Q1H,DCS!A579&lt;=Q2H),1,0)</f>
        <v>0</v>
      </c>
      <c r="I579" s="4" t="n">
        <f aca="false">+IF(AND(DCS!A579&gt;=Q1I,DCS!A579&lt;=Q2I),1,0)</f>
        <v>0</v>
      </c>
      <c r="P579" s="4" t="n">
        <f aca="false">+DCS!A579</f>
        <v>0</v>
      </c>
      <c r="S579" s="4" t="n">
        <f aca="false">SUM(B579:I579)</f>
        <v>0</v>
      </c>
    </row>
    <row r="580" customFormat="false" ht="12.75" hidden="false" customHeight="false" outlineLevel="0" collapsed="false">
      <c r="A580" s="27" t="n">
        <f aca="false">+IF(S580&gt;0,(B580*INT!B580+C580*INT!C580+D580*INT!D580+E580*INT!E580+F580*INT!F580+G580*INT!G580+H580*INT!H580+I580*INT!I580)/S580,0)</f>
        <v>0</v>
      </c>
      <c r="B580" s="4" t="n">
        <f aca="false">+IF(AND(DCS!A580&gt;=Q1B,DCS!A580&lt;=Q2B),1,0)</f>
        <v>0</v>
      </c>
      <c r="C580" s="4" t="n">
        <f aca="false">+IF(AND(DCS!A580&gt;=Q1C,DCS!A580&lt;=Q2C),1,0)</f>
        <v>0</v>
      </c>
      <c r="D580" s="4" t="n">
        <f aca="false">+IF(AND(DCS!A580&gt;=Q1D,DCS!A580&lt;=Q2D),1,0)</f>
        <v>0</v>
      </c>
      <c r="E580" s="4" t="n">
        <f aca="false">+IF(AND(DCS!A580&gt;=Q1E,DCS!A580&lt;=Q2E),1,0)</f>
        <v>0</v>
      </c>
      <c r="F580" s="4" t="n">
        <f aca="false">+IF(AND(DCS!A580&gt;=Q1F,DCS!A580&lt;=Q2F),1,0)</f>
        <v>0</v>
      </c>
      <c r="G580" s="4" t="n">
        <f aca="false">+IF(AND(DCS!A580&gt;=Q1G,DCS!A580&lt;=Q2G),1,0)</f>
        <v>0</v>
      </c>
      <c r="H580" s="4" t="n">
        <f aca="false">+IF(AND(DCS!A580&gt;=Q1H,DCS!A580&lt;=Q2H),1,0)</f>
        <v>0</v>
      </c>
      <c r="I580" s="4" t="n">
        <f aca="false">+IF(AND(DCS!A580&gt;=Q1I,DCS!A580&lt;=Q2I),1,0)</f>
        <v>0</v>
      </c>
      <c r="P580" s="4" t="n">
        <f aca="false">+DCS!A580</f>
        <v>0</v>
      </c>
      <c r="S580" s="4" t="n">
        <f aca="false">SUM(B580:I580)</f>
        <v>0</v>
      </c>
    </row>
    <row r="581" customFormat="false" ht="12.75" hidden="false" customHeight="false" outlineLevel="0" collapsed="false">
      <c r="A581" s="27" t="n">
        <f aca="false">+IF(S581&gt;0,(B581*INT!B581+C581*INT!C581+D581*INT!D581+E581*INT!E581+F581*INT!F581+G581*INT!G581+H581*INT!H581+I581*INT!I581)/S581,0)</f>
        <v>0</v>
      </c>
      <c r="B581" s="4" t="n">
        <f aca="false">+IF(AND(DCS!A581&gt;=Q1B,DCS!A581&lt;=Q2B),1,0)</f>
        <v>0</v>
      </c>
      <c r="C581" s="4" t="n">
        <f aca="false">+IF(AND(DCS!A581&gt;=Q1C,DCS!A581&lt;=Q2C),1,0)</f>
        <v>0</v>
      </c>
      <c r="D581" s="4" t="n">
        <f aca="false">+IF(AND(DCS!A581&gt;=Q1D,DCS!A581&lt;=Q2D),1,0)</f>
        <v>0</v>
      </c>
      <c r="E581" s="4" t="n">
        <f aca="false">+IF(AND(DCS!A581&gt;=Q1E,DCS!A581&lt;=Q2E),1,0)</f>
        <v>0</v>
      </c>
      <c r="F581" s="4" t="n">
        <f aca="false">+IF(AND(DCS!A581&gt;=Q1F,DCS!A581&lt;=Q2F),1,0)</f>
        <v>0</v>
      </c>
      <c r="G581" s="4" t="n">
        <f aca="false">+IF(AND(DCS!A581&gt;=Q1G,DCS!A581&lt;=Q2G),1,0)</f>
        <v>0</v>
      </c>
      <c r="H581" s="4" t="n">
        <f aca="false">+IF(AND(DCS!A581&gt;=Q1H,DCS!A581&lt;=Q2H),1,0)</f>
        <v>0</v>
      </c>
      <c r="I581" s="4" t="n">
        <f aca="false">+IF(AND(DCS!A581&gt;=Q1I,DCS!A581&lt;=Q2I),1,0)</f>
        <v>0</v>
      </c>
      <c r="P581" s="4" t="n">
        <f aca="false">+DCS!A581</f>
        <v>0</v>
      </c>
      <c r="S581" s="4" t="n">
        <f aca="false">SUM(B581:I581)</f>
        <v>0</v>
      </c>
    </row>
    <row r="582" customFormat="false" ht="12.75" hidden="false" customHeight="false" outlineLevel="0" collapsed="false">
      <c r="A582" s="27" t="n">
        <f aca="false">+IF(S582&gt;0,(B582*INT!B582+C582*INT!C582+D582*INT!D582+E582*INT!E582+F582*INT!F582+G582*INT!G582+H582*INT!H582+I582*INT!I582)/S582,0)</f>
        <v>0</v>
      </c>
      <c r="B582" s="4" t="n">
        <f aca="false">+IF(AND(DCS!A582&gt;=Q1B,DCS!A582&lt;=Q2B),1,0)</f>
        <v>0</v>
      </c>
      <c r="C582" s="4" t="n">
        <f aca="false">+IF(AND(DCS!A582&gt;=Q1C,DCS!A582&lt;=Q2C),1,0)</f>
        <v>0</v>
      </c>
      <c r="D582" s="4" t="n">
        <f aca="false">+IF(AND(DCS!A582&gt;=Q1D,DCS!A582&lt;=Q2D),1,0)</f>
        <v>0</v>
      </c>
      <c r="E582" s="4" t="n">
        <f aca="false">+IF(AND(DCS!A582&gt;=Q1E,DCS!A582&lt;=Q2E),1,0)</f>
        <v>0</v>
      </c>
      <c r="F582" s="4" t="n">
        <f aca="false">+IF(AND(DCS!A582&gt;=Q1F,DCS!A582&lt;=Q2F),1,0)</f>
        <v>0</v>
      </c>
      <c r="G582" s="4" t="n">
        <f aca="false">+IF(AND(DCS!A582&gt;=Q1G,DCS!A582&lt;=Q2G),1,0)</f>
        <v>0</v>
      </c>
      <c r="H582" s="4" t="n">
        <f aca="false">+IF(AND(DCS!A582&gt;=Q1H,DCS!A582&lt;=Q2H),1,0)</f>
        <v>0</v>
      </c>
      <c r="I582" s="4" t="n">
        <f aca="false">+IF(AND(DCS!A582&gt;=Q1I,DCS!A582&lt;=Q2I),1,0)</f>
        <v>0</v>
      </c>
      <c r="P582" s="4" t="n">
        <f aca="false">+DCS!A582</f>
        <v>0</v>
      </c>
      <c r="S582" s="4" t="n">
        <f aca="false">SUM(B582:I582)</f>
        <v>0</v>
      </c>
    </row>
    <row r="583" customFormat="false" ht="12.75" hidden="false" customHeight="false" outlineLevel="0" collapsed="false">
      <c r="A583" s="27" t="n">
        <f aca="false">+IF(S583&gt;0,(B583*INT!B583+C583*INT!C583+D583*INT!D583+E583*INT!E583+F583*INT!F583+G583*INT!G583+H583*INT!H583+I583*INT!I583)/S583,0)</f>
        <v>0</v>
      </c>
      <c r="B583" s="4" t="n">
        <f aca="false">+IF(AND(DCS!A583&gt;=Q1B,DCS!A583&lt;=Q2B),1,0)</f>
        <v>0</v>
      </c>
      <c r="C583" s="4" t="n">
        <f aca="false">+IF(AND(DCS!A583&gt;=Q1C,DCS!A583&lt;=Q2C),1,0)</f>
        <v>0</v>
      </c>
      <c r="D583" s="4" t="n">
        <f aca="false">+IF(AND(DCS!A583&gt;=Q1D,DCS!A583&lt;=Q2D),1,0)</f>
        <v>0</v>
      </c>
      <c r="E583" s="4" t="n">
        <f aca="false">+IF(AND(DCS!A583&gt;=Q1E,DCS!A583&lt;=Q2E),1,0)</f>
        <v>0</v>
      </c>
      <c r="F583" s="4" t="n">
        <f aca="false">+IF(AND(DCS!A583&gt;=Q1F,DCS!A583&lt;=Q2F),1,0)</f>
        <v>0</v>
      </c>
      <c r="G583" s="4" t="n">
        <f aca="false">+IF(AND(DCS!A583&gt;=Q1G,DCS!A583&lt;=Q2G),1,0)</f>
        <v>0</v>
      </c>
      <c r="H583" s="4" t="n">
        <f aca="false">+IF(AND(DCS!A583&gt;=Q1H,DCS!A583&lt;=Q2H),1,0)</f>
        <v>0</v>
      </c>
      <c r="I583" s="4" t="n">
        <f aca="false">+IF(AND(DCS!A583&gt;=Q1I,DCS!A583&lt;=Q2I),1,0)</f>
        <v>0</v>
      </c>
      <c r="P583" s="4" t="n">
        <f aca="false">+DCS!A583</f>
        <v>0</v>
      </c>
      <c r="S583" s="4" t="n">
        <f aca="false">SUM(B583:I583)</f>
        <v>0</v>
      </c>
    </row>
    <row r="584" customFormat="false" ht="12.75" hidden="false" customHeight="false" outlineLevel="0" collapsed="false">
      <c r="A584" s="27" t="n">
        <f aca="false">+IF(S584&gt;0,(B584*INT!B584+C584*INT!C584+D584*INT!D584+E584*INT!E584+F584*INT!F584+G584*INT!G584+H584*INT!H584+I584*INT!I584)/S584,0)</f>
        <v>0</v>
      </c>
      <c r="B584" s="4" t="n">
        <f aca="false">+IF(AND(DCS!A584&gt;=Q1B,DCS!A584&lt;=Q2B),1,0)</f>
        <v>0</v>
      </c>
      <c r="C584" s="4" t="n">
        <f aca="false">+IF(AND(DCS!A584&gt;=Q1C,DCS!A584&lt;=Q2C),1,0)</f>
        <v>0</v>
      </c>
      <c r="D584" s="4" t="n">
        <f aca="false">+IF(AND(DCS!A584&gt;=Q1D,DCS!A584&lt;=Q2D),1,0)</f>
        <v>0</v>
      </c>
      <c r="E584" s="4" t="n">
        <f aca="false">+IF(AND(DCS!A584&gt;=Q1E,DCS!A584&lt;=Q2E),1,0)</f>
        <v>0</v>
      </c>
      <c r="F584" s="4" t="n">
        <f aca="false">+IF(AND(DCS!A584&gt;=Q1F,DCS!A584&lt;=Q2F),1,0)</f>
        <v>0</v>
      </c>
      <c r="G584" s="4" t="n">
        <f aca="false">+IF(AND(DCS!A584&gt;=Q1G,DCS!A584&lt;=Q2G),1,0)</f>
        <v>0</v>
      </c>
      <c r="H584" s="4" t="n">
        <f aca="false">+IF(AND(DCS!A584&gt;=Q1H,DCS!A584&lt;=Q2H),1,0)</f>
        <v>0</v>
      </c>
      <c r="I584" s="4" t="n">
        <f aca="false">+IF(AND(DCS!A584&gt;=Q1I,DCS!A584&lt;=Q2I),1,0)</f>
        <v>0</v>
      </c>
      <c r="P584" s="4" t="n">
        <f aca="false">+DCS!A584</f>
        <v>0</v>
      </c>
      <c r="S584" s="4" t="n">
        <f aca="false">SUM(B584:I584)</f>
        <v>0</v>
      </c>
    </row>
    <row r="585" customFormat="false" ht="12.75" hidden="false" customHeight="false" outlineLevel="0" collapsed="false">
      <c r="A585" s="27" t="n">
        <f aca="false">+IF(S585&gt;0,(B585*INT!B585+C585*INT!C585+D585*INT!D585+E585*INT!E585+F585*INT!F585+G585*INT!G585+H585*INT!H585+I585*INT!I585)/S585,0)</f>
        <v>0</v>
      </c>
      <c r="B585" s="4" t="n">
        <f aca="false">+IF(AND(DCS!A585&gt;=Q1B,DCS!A585&lt;=Q2B),1,0)</f>
        <v>0</v>
      </c>
      <c r="C585" s="4" t="n">
        <f aca="false">+IF(AND(DCS!A585&gt;=Q1C,DCS!A585&lt;=Q2C),1,0)</f>
        <v>0</v>
      </c>
      <c r="D585" s="4" t="n">
        <f aca="false">+IF(AND(DCS!A585&gt;=Q1D,DCS!A585&lt;=Q2D),1,0)</f>
        <v>0</v>
      </c>
      <c r="E585" s="4" t="n">
        <f aca="false">+IF(AND(DCS!A585&gt;=Q1E,DCS!A585&lt;=Q2E),1,0)</f>
        <v>0</v>
      </c>
      <c r="F585" s="4" t="n">
        <f aca="false">+IF(AND(DCS!A585&gt;=Q1F,DCS!A585&lt;=Q2F),1,0)</f>
        <v>0</v>
      </c>
      <c r="G585" s="4" t="n">
        <f aca="false">+IF(AND(DCS!A585&gt;=Q1G,DCS!A585&lt;=Q2G),1,0)</f>
        <v>0</v>
      </c>
      <c r="H585" s="4" t="n">
        <f aca="false">+IF(AND(DCS!A585&gt;=Q1H,DCS!A585&lt;=Q2H),1,0)</f>
        <v>0</v>
      </c>
      <c r="I585" s="4" t="n">
        <f aca="false">+IF(AND(DCS!A585&gt;=Q1I,DCS!A585&lt;=Q2I),1,0)</f>
        <v>0</v>
      </c>
      <c r="P585" s="4" t="n">
        <f aca="false">+DCS!A585</f>
        <v>0</v>
      </c>
      <c r="S585" s="4" t="n">
        <f aca="false">SUM(B585:I585)</f>
        <v>0</v>
      </c>
    </row>
    <row r="586" customFormat="false" ht="12.75" hidden="false" customHeight="false" outlineLevel="0" collapsed="false">
      <c r="A586" s="27" t="n">
        <f aca="false">+IF(S586&gt;0,(B586*INT!B586+C586*INT!C586+D586*INT!D586+E586*INT!E586+F586*INT!F586+G586*INT!G586+H586*INT!H586+I586*INT!I586)/S586,0)</f>
        <v>0</v>
      </c>
      <c r="B586" s="4" t="n">
        <f aca="false">+IF(AND(DCS!A586&gt;=Q1B,DCS!A586&lt;=Q2B),1,0)</f>
        <v>0</v>
      </c>
      <c r="C586" s="4" t="n">
        <f aca="false">+IF(AND(DCS!A586&gt;=Q1C,DCS!A586&lt;=Q2C),1,0)</f>
        <v>0</v>
      </c>
      <c r="D586" s="4" t="n">
        <f aca="false">+IF(AND(DCS!A586&gt;=Q1D,DCS!A586&lt;=Q2D),1,0)</f>
        <v>0</v>
      </c>
      <c r="E586" s="4" t="n">
        <f aca="false">+IF(AND(DCS!A586&gt;=Q1E,DCS!A586&lt;=Q2E),1,0)</f>
        <v>0</v>
      </c>
      <c r="F586" s="4" t="n">
        <f aca="false">+IF(AND(DCS!A586&gt;=Q1F,DCS!A586&lt;=Q2F),1,0)</f>
        <v>0</v>
      </c>
      <c r="G586" s="4" t="n">
        <f aca="false">+IF(AND(DCS!A586&gt;=Q1G,DCS!A586&lt;=Q2G),1,0)</f>
        <v>0</v>
      </c>
      <c r="H586" s="4" t="n">
        <f aca="false">+IF(AND(DCS!A586&gt;=Q1H,DCS!A586&lt;=Q2H),1,0)</f>
        <v>0</v>
      </c>
      <c r="I586" s="4" t="n">
        <f aca="false">+IF(AND(DCS!A586&gt;=Q1I,DCS!A586&lt;=Q2I),1,0)</f>
        <v>0</v>
      </c>
      <c r="P586" s="4" t="n">
        <f aca="false">+DCS!A586</f>
        <v>0</v>
      </c>
      <c r="S586" s="4" t="n">
        <f aca="false">SUM(B586:I586)</f>
        <v>0</v>
      </c>
    </row>
    <row r="587" customFormat="false" ht="12.75" hidden="false" customHeight="false" outlineLevel="0" collapsed="false">
      <c r="A587" s="27" t="n">
        <f aca="false">+IF(S587&gt;0,(B587*INT!B587+C587*INT!C587+D587*INT!D587+E587*INT!E587+F587*INT!F587+G587*INT!G587+H587*INT!H587+I587*INT!I587)/S587,0)</f>
        <v>0</v>
      </c>
      <c r="B587" s="4" t="n">
        <f aca="false">+IF(AND(DCS!A587&gt;=Q1B,DCS!A587&lt;=Q2B),1,0)</f>
        <v>0</v>
      </c>
      <c r="C587" s="4" t="n">
        <f aca="false">+IF(AND(DCS!A587&gt;=Q1C,DCS!A587&lt;=Q2C),1,0)</f>
        <v>0</v>
      </c>
      <c r="D587" s="4" t="n">
        <f aca="false">+IF(AND(DCS!A587&gt;=Q1D,DCS!A587&lt;=Q2D),1,0)</f>
        <v>0</v>
      </c>
      <c r="E587" s="4" t="n">
        <f aca="false">+IF(AND(DCS!A587&gt;=Q1E,DCS!A587&lt;=Q2E),1,0)</f>
        <v>0</v>
      </c>
      <c r="F587" s="4" t="n">
        <f aca="false">+IF(AND(DCS!A587&gt;=Q1F,DCS!A587&lt;=Q2F),1,0)</f>
        <v>0</v>
      </c>
      <c r="G587" s="4" t="n">
        <f aca="false">+IF(AND(DCS!A587&gt;=Q1G,DCS!A587&lt;=Q2G),1,0)</f>
        <v>0</v>
      </c>
      <c r="H587" s="4" t="n">
        <f aca="false">+IF(AND(DCS!A587&gt;=Q1H,DCS!A587&lt;=Q2H),1,0)</f>
        <v>0</v>
      </c>
      <c r="I587" s="4" t="n">
        <f aca="false">+IF(AND(DCS!A587&gt;=Q1I,DCS!A587&lt;=Q2I),1,0)</f>
        <v>0</v>
      </c>
      <c r="P587" s="4" t="n">
        <f aca="false">+DCS!A587</f>
        <v>0</v>
      </c>
      <c r="S587" s="4" t="n">
        <f aca="false">SUM(B587:I587)</f>
        <v>0</v>
      </c>
    </row>
    <row r="588" customFormat="false" ht="12.75" hidden="false" customHeight="false" outlineLevel="0" collapsed="false">
      <c r="A588" s="27" t="n">
        <f aca="false">+IF(S588&gt;0,(B588*INT!B588+C588*INT!C588+D588*INT!D588+E588*INT!E588+F588*INT!F588+G588*INT!G588+H588*INT!H588+I588*INT!I588)/S588,0)</f>
        <v>0</v>
      </c>
      <c r="B588" s="4" t="n">
        <f aca="false">+IF(AND(DCS!A588&gt;=Q1B,DCS!A588&lt;=Q2B),1,0)</f>
        <v>0</v>
      </c>
      <c r="C588" s="4" t="n">
        <f aca="false">+IF(AND(DCS!A588&gt;=Q1C,DCS!A588&lt;=Q2C),1,0)</f>
        <v>0</v>
      </c>
      <c r="D588" s="4" t="n">
        <f aca="false">+IF(AND(DCS!A588&gt;=Q1D,DCS!A588&lt;=Q2D),1,0)</f>
        <v>0</v>
      </c>
      <c r="E588" s="4" t="n">
        <f aca="false">+IF(AND(DCS!A588&gt;=Q1E,DCS!A588&lt;=Q2E),1,0)</f>
        <v>0</v>
      </c>
      <c r="F588" s="4" t="n">
        <f aca="false">+IF(AND(DCS!A588&gt;=Q1F,DCS!A588&lt;=Q2F),1,0)</f>
        <v>0</v>
      </c>
      <c r="G588" s="4" t="n">
        <f aca="false">+IF(AND(DCS!A588&gt;=Q1G,DCS!A588&lt;=Q2G),1,0)</f>
        <v>0</v>
      </c>
      <c r="H588" s="4" t="n">
        <f aca="false">+IF(AND(DCS!A588&gt;=Q1H,DCS!A588&lt;=Q2H),1,0)</f>
        <v>0</v>
      </c>
      <c r="I588" s="4" t="n">
        <f aca="false">+IF(AND(DCS!A588&gt;=Q1I,DCS!A588&lt;=Q2I),1,0)</f>
        <v>0</v>
      </c>
      <c r="P588" s="4" t="n">
        <f aca="false">+DCS!A588</f>
        <v>0</v>
      </c>
      <c r="S588" s="4" t="n">
        <f aca="false">SUM(B588:I588)</f>
        <v>0</v>
      </c>
    </row>
    <row r="589" customFormat="false" ht="12.75" hidden="false" customHeight="false" outlineLevel="0" collapsed="false">
      <c r="A589" s="27" t="n">
        <f aca="false">+IF(S589&gt;0,(B589*INT!B589+C589*INT!C589+D589*INT!D589+E589*INT!E589+F589*INT!F589+G589*INT!G589+H589*INT!H589+I589*INT!I589)/S589,0)</f>
        <v>0</v>
      </c>
      <c r="B589" s="4" t="n">
        <f aca="false">+IF(AND(DCS!A589&gt;=Q1B,DCS!A589&lt;=Q2B),1,0)</f>
        <v>0</v>
      </c>
      <c r="C589" s="4" t="n">
        <f aca="false">+IF(AND(DCS!A589&gt;=Q1C,DCS!A589&lt;=Q2C),1,0)</f>
        <v>0</v>
      </c>
      <c r="D589" s="4" t="n">
        <f aca="false">+IF(AND(DCS!A589&gt;=Q1D,DCS!A589&lt;=Q2D),1,0)</f>
        <v>0</v>
      </c>
      <c r="E589" s="4" t="n">
        <f aca="false">+IF(AND(DCS!A589&gt;=Q1E,DCS!A589&lt;=Q2E),1,0)</f>
        <v>0</v>
      </c>
      <c r="F589" s="4" t="n">
        <f aca="false">+IF(AND(DCS!A589&gt;=Q1F,DCS!A589&lt;=Q2F),1,0)</f>
        <v>0</v>
      </c>
      <c r="G589" s="4" t="n">
        <f aca="false">+IF(AND(DCS!A589&gt;=Q1G,DCS!A589&lt;=Q2G),1,0)</f>
        <v>0</v>
      </c>
      <c r="H589" s="4" t="n">
        <f aca="false">+IF(AND(DCS!A589&gt;=Q1H,DCS!A589&lt;=Q2H),1,0)</f>
        <v>0</v>
      </c>
      <c r="I589" s="4" t="n">
        <f aca="false">+IF(AND(DCS!A589&gt;=Q1I,DCS!A589&lt;=Q2I),1,0)</f>
        <v>0</v>
      </c>
      <c r="P589" s="4" t="n">
        <f aca="false">+DCS!A589</f>
        <v>0</v>
      </c>
      <c r="S589" s="4" t="n">
        <f aca="false">SUM(B589:I589)</f>
        <v>0</v>
      </c>
    </row>
    <row r="590" customFormat="false" ht="12.75" hidden="false" customHeight="false" outlineLevel="0" collapsed="false">
      <c r="A590" s="27" t="n">
        <f aca="false">+IF(S590&gt;0,(B590*INT!B590+C590*INT!C590+D590*INT!D590+E590*INT!E590+F590*INT!F590+G590*INT!G590+H590*INT!H590+I590*INT!I590)/S590,0)</f>
        <v>0</v>
      </c>
      <c r="B590" s="4" t="n">
        <f aca="false">+IF(AND(DCS!A590&gt;=Q1B,DCS!A590&lt;=Q2B),1,0)</f>
        <v>0</v>
      </c>
      <c r="C590" s="4" t="n">
        <f aca="false">+IF(AND(DCS!A590&gt;=Q1C,DCS!A590&lt;=Q2C),1,0)</f>
        <v>0</v>
      </c>
      <c r="D590" s="4" t="n">
        <f aca="false">+IF(AND(DCS!A590&gt;=Q1D,DCS!A590&lt;=Q2D),1,0)</f>
        <v>0</v>
      </c>
      <c r="E590" s="4" t="n">
        <f aca="false">+IF(AND(DCS!A590&gt;=Q1E,DCS!A590&lt;=Q2E),1,0)</f>
        <v>0</v>
      </c>
      <c r="F590" s="4" t="n">
        <f aca="false">+IF(AND(DCS!A590&gt;=Q1F,DCS!A590&lt;=Q2F),1,0)</f>
        <v>0</v>
      </c>
      <c r="G590" s="4" t="n">
        <f aca="false">+IF(AND(DCS!A590&gt;=Q1G,DCS!A590&lt;=Q2G),1,0)</f>
        <v>0</v>
      </c>
      <c r="H590" s="4" t="n">
        <f aca="false">+IF(AND(DCS!A590&gt;=Q1H,DCS!A590&lt;=Q2H),1,0)</f>
        <v>0</v>
      </c>
      <c r="I590" s="4" t="n">
        <f aca="false">+IF(AND(DCS!A590&gt;=Q1I,DCS!A590&lt;=Q2I),1,0)</f>
        <v>0</v>
      </c>
      <c r="P590" s="4" t="n">
        <f aca="false">+DCS!A590</f>
        <v>0</v>
      </c>
      <c r="S590" s="4" t="n">
        <f aca="false">SUM(B590:I590)</f>
        <v>0</v>
      </c>
    </row>
    <row r="591" customFormat="false" ht="12.75" hidden="false" customHeight="false" outlineLevel="0" collapsed="false">
      <c r="A591" s="27" t="n">
        <f aca="false">+IF(S591&gt;0,(B591*INT!B591+C591*INT!C591+D591*INT!D591+E591*INT!E591+F591*INT!F591+G591*INT!G591+H591*INT!H591+I591*INT!I591)/S591,0)</f>
        <v>0</v>
      </c>
      <c r="B591" s="4" t="n">
        <f aca="false">+IF(AND(DCS!A591&gt;=Q1B,DCS!A591&lt;=Q2B),1,0)</f>
        <v>0</v>
      </c>
      <c r="C591" s="4" t="n">
        <f aca="false">+IF(AND(DCS!A591&gt;=Q1C,DCS!A591&lt;=Q2C),1,0)</f>
        <v>0</v>
      </c>
      <c r="D591" s="4" t="n">
        <f aca="false">+IF(AND(DCS!A591&gt;=Q1D,DCS!A591&lt;=Q2D),1,0)</f>
        <v>0</v>
      </c>
      <c r="E591" s="4" t="n">
        <f aca="false">+IF(AND(DCS!A591&gt;=Q1E,DCS!A591&lt;=Q2E),1,0)</f>
        <v>0</v>
      </c>
      <c r="F591" s="4" t="n">
        <f aca="false">+IF(AND(DCS!A591&gt;=Q1F,DCS!A591&lt;=Q2F),1,0)</f>
        <v>0</v>
      </c>
      <c r="G591" s="4" t="n">
        <f aca="false">+IF(AND(DCS!A591&gt;=Q1G,DCS!A591&lt;=Q2G),1,0)</f>
        <v>0</v>
      </c>
      <c r="H591" s="4" t="n">
        <f aca="false">+IF(AND(DCS!A591&gt;=Q1H,DCS!A591&lt;=Q2H),1,0)</f>
        <v>0</v>
      </c>
      <c r="I591" s="4" t="n">
        <f aca="false">+IF(AND(DCS!A591&gt;=Q1I,DCS!A591&lt;=Q2I),1,0)</f>
        <v>0</v>
      </c>
      <c r="P591" s="4" t="n">
        <f aca="false">+DCS!A591</f>
        <v>0</v>
      </c>
      <c r="S591" s="4" t="n">
        <f aca="false">SUM(B591:I591)</f>
        <v>0</v>
      </c>
    </row>
    <row r="592" customFormat="false" ht="12.75" hidden="false" customHeight="false" outlineLevel="0" collapsed="false">
      <c r="A592" s="27" t="n">
        <f aca="false">+IF(S592&gt;0,(B592*INT!B592+C592*INT!C592+D592*INT!D592+E592*INT!E592+F592*INT!F592+G592*INT!G592+H592*INT!H592+I592*INT!I592)/S592,0)</f>
        <v>0</v>
      </c>
      <c r="B592" s="4" t="n">
        <f aca="false">+IF(AND(DCS!A592&gt;=Q1B,DCS!A592&lt;=Q2B),1,0)</f>
        <v>0</v>
      </c>
      <c r="C592" s="4" t="n">
        <f aca="false">+IF(AND(DCS!A592&gt;=Q1C,DCS!A592&lt;=Q2C),1,0)</f>
        <v>0</v>
      </c>
      <c r="D592" s="4" t="n">
        <f aca="false">+IF(AND(DCS!A592&gt;=Q1D,DCS!A592&lt;=Q2D),1,0)</f>
        <v>0</v>
      </c>
      <c r="E592" s="4" t="n">
        <f aca="false">+IF(AND(DCS!A592&gt;=Q1E,DCS!A592&lt;=Q2E),1,0)</f>
        <v>0</v>
      </c>
      <c r="F592" s="4" t="n">
        <f aca="false">+IF(AND(DCS!A592&gt;=Q1F,DCS!A592&lt;=Q2F),1,0)</f>
        <v>0</v>
      </c>
      <c r="G592" s="4" t="n">
        <f aca="false">+IF(AND(DCS!A592&gt;=Q1G,DCS!A592&lt;=Q2G),1,0)</f>
        <v>0</v>
      </c>
      <c r="H592" s="4" t="n">
        <f aca="false">+IF(AND(DCS!A592&gt;=Q1H,DCS!A592&lt;=Q2H),1,0)</f>
        <v>0</v>
      </c>
      <c r="I592" s="4" t="n">
        <f aca="false">+IF(AND(DCS!A592&gt;=Q1I,DCS!A592&lt;=Q2I),1,0)</f>
        <v>0</v>
      </c>
      <c r="P592" s="4" t="n">
        <f aca="false">+DCS!A592</f>
        <v>0</v>
      </c>
      <c r="S592" s="4" t="n">
        <f aca="false">SUM(B592:I592)</f>
        <v>0</v>
      </c>
    </row>
    <row r="593" customFormat="false" ht="12.75" hidden="false" customHeight="false" outlineLevel="0" collapsed="false">
      <c r="A593" s="27" t="n">
        <f aca="false">+IF(S593&gt;0,(B593*INT!B593+C593*INT!C593+D593*INT!D593+E593*INT!E593+F593*INT!F593+G593*INT!G593+H593*INT!H593+I593*INT!I593)/S593,0)</f>
        <v>0</v>
      </c>
      <c r="B593" s="4" t="n">
        <f aca="false">+IF(AND(DCS!A593&gt;=Q1B,DCS!A593&lt;=Q2B),1,0)</f>
        <v>0</v>
      </c>
      <c r="C593" s="4" t="n">
        <f aca="false">+IF(AND(DCS!A593&gt;=Q1C,DCS!A593&lt;=Q2C),1,0)</f>
        <v>0</v>
      </c>
      <c r="D593" s="4" t="n">
        <f aca="false">+IF(AND(DCS!A593&gt;=Q1D,DCS!A593&lt;=Q2D),1,0)</f>
        <v>0</v>
      </c>
      <c r="E593" s="4" t="n">
        <f aca="false">+IF(AND(DCS!A593&gt;=Q1E,DCS!A593&lt;=Q2E),1,0)</f>
        <v>0</v>
      </c>
      <c r="F593" s="4" t="n">
        <f aca="false">+IF(AND(DCS!A593&gt;=Q1F,DCS!A593&lt;=Q2F),1,0)</f>
        <v>0</v>
      </c>
      <c r="G593" s="4" t="n">
        <f aca="false">+IF(AND(DCS!A593&gt;=Q1G,DCS!A593&lt;=Q2G),1,0)</f>
        <v>0</v>
      </c>
      <c r="H593" s="4" t="n">
        <f aca="false">+IF(AND(DCS!A593&gt;=Q1H,DCS!A593&lt;=Q2H),1,0)</f>
        <v>0</v>
      </c>
      <c r="I593" s="4" t="n">
        <f aca="false">+IF(AND(DCS!A593&gt;=Q1I,DCS!A593&lt;=Q2I),1,0)</f>
        <v>0</v>
      </c>
      <c r="P593" s="4" t="n">
        <f aca="false">+DCS!A593</f>
        <v>0</v>
      </c>
      <c r="S593" s="4" t="n">
        <f aca="false">SUM(B593:I593)</f>
        <v>0</v>
      </c>
    </row>
    <row r="594" customFormat="false" ht="12.75" hidden="false" customHeight="false" outlineLevel="0" collapsed="false">
      <c r="A594" s="27" t="n">
        <f aca="false">+IF(S594&gt;0,(B594*INT!B594+C594*INT!C594+D594*INT!D594+E594*INT!E594+F594*INT!F594+G594*INT!G594+H594*INT!H594+I594*INT!I594)/S594,0)</f>
        <v>0</v>
      </c>
      <c r="B594" s="4" t="n">
        <f aca="false">+IF(AND(DCS!A594&gt;=Q1B,DCS!A594&lt;=Q2B),1,0)</f>
        <v>0</v>
      </c>
      <c r="C594" s="4" t="n">
        <f aca="false">+IF(AND(DCS!A594&gt;=Q1C,DCS!A594&lt;=Q2C),1,0)</f>
        <v>0</v>
      </c>
      <c r="D594" s="4" t="n">
        <f aca="false">+IF(AND(DCS!A594&gt;=Q1D,DCS!A594&lt;=Q2D),1,0)</f>
        <v>0</v>
      </c>
      <c r="E594" s="4" t="n">
        <f aca="false">+IF(AND(DCS!A594&gt;=Q1E,DCS!A594&lt;=Q2E),1,0)</f>
        <v>0</v>
      </c>
      <c r="F594" s="4" t="n">
        <f aca="false">+IF(AND(DCS!A594&gt;=Q1F,DCS!A594&lt;=Q2F),1,0)</f>
        <v>0</v>
      </c>
      <c r="G594" s="4" t="n">
        <f aca="false">+IF(AND(DCS!A594&gt;=Q1G,DCS!A594&lt;=Q2G),1,0)</f>
        <v>0</v>
      </c>
      <c r="H594" s="4" t="n">
        <f aca="false">+IF(AND(DCS!A594&gt;=Q1H,DCS!A594&lt;=Q2H),1,0)</f>
        <v>0</v>
      </c>
      <c r="I594" s="4" t="n">
        <f aca="false">+IF(AND(DCS!A594&gt;=Q1I,DCS!A594&lt;=Q2I),1,0)</f>
        <v>0</v>
      </c>
      <c r="P594" s="4" t="n">
        <f aca="false">+DCS!A594</f>
        <v>0</v>
      </c>
      <c r="S594" s="4" t="n">
        <f aca="false">SUM(B594:I594)</f>
        <v>0</v>
      </c>
    </row>
    <row r="595" customFormat="false" ht="12.75" hidden="false" customHeight="false" outlineLevel="0" collapsed="false">
      <c r="A595" s="27" t="n">
        <f aca="false">+IF(S595&gt;0,(B595*INT!B595+C595*INT!C595+D595*INT!D595+E595*INT!E595+F595*INT!F595+G595*INT!G595+H595*INT!H595+I595*INT!I595)/S595,0)</f>
        <v>0</v>
      </c>
      <c r="B595" s="4" t="n">
        <f aca="false">+IF(AND(DCS!A595&gt;=Q1B,DCS!A595&lt;=Q2B),1,0)</f>
        <v>0</v>
      </c>
      <c r="C595" s="4" t="n">
        <f aca="false">+IF(AND(DCS!A595&gt;=Q1C,DCS!A595&lt;=Q2C),1,0)</f>
        <v>0</v>
      </c>
      <c r="D595" s="4" t="n">
        <f aca="false">+IF(AND(DCS!A595&gt;=Q1D,DCS!A595&lt;=Q2D),1,0)</f>
        <v>0</v>
      </c>
      <c r="E595" s="4" t="n">
        <f aca="false">+IF(AND(DCS!A595&gt;=Q1E,DCS!A595&lt;=Q2E),1,0)</f>
        <v>0</v>
      </c>
      <c r="F595" s="4" t="n">
        <f aca="false">+IF(AND(DCS!A595&gt;=Q1F,DCS!A595&lt;=Q2F),1,0)</f>
        <v>0</v>
      </c>
      <c r="G595" s="4" t="n">
        <f aca="false">+IF(AND(DCS!A595&gt;=Q1G,DCS!A595&lt;=Q2G),1,0)</f>
        <v>0</v>
      </c>
      <c r="H595" s="4" t="n">
        <f aca="false">+IF(AND(DCS!A595&gt;=Q1H,DCS!A595&lt;=Q2H),1,0)</f>
        <v>0</v>
      </c>
      <c r="I595" s="4" t="n">
        <f aca="false">+IF(AND(DCS!A595&gt;=Q1I,DCS!A595&lt;=Q2I),1,0)</f>
        <v>0</v>
      </c>
      <c r="P595" s="4" t="n">
        <f aca="false">+DCS!A595</f>
        <v>0</v>
      </c>
      <c r="S595" s="4" t="n">
        <f aca="false">SUM(B595:I595)</f>
        <v>0</v>
      </c>
    </row>
    <row r="596" customFormat="false" ht="12.75" hidden="false" customHeight="false" outlineLevel="0" collapsed="false">
      <c r="A596" s="27" t="n">
        <f aca="false">+IF(S596&gt;0,(B596*INT!B596+C596*INT!C596+D596*INT!D596+E596*INT!E596+F596*INT!F596+G596*INT!G596+H596*INT!H596+I596*INT!I596)/S596,0)</f>
        <v>0</v>
      </c>
      <c r="B596" s="4" t="n">
        <f aca="false">+IF(AND(DCS!A596&gt;=Q1B,DCS!A596&lt;=Q2B),1,0)</f>
        <v>0</v>
      </c>
      <c r="C596" s="4" t="n">
        <f aca="false">+IF(AND(DCS!A596&gt;=Q1C,DCS!A596&lt;=Q2C),1,0)</f>
        <v>0</v>
      </c>
      <c r="D596" s="4" t="n">
        <f aca="false">+IF(AND(DCS!A596&gt;=Q1D,DCS!A596&lt;=Q2D),1,0)</f>
        <v>0</v>
      </c>
      <c r="E596" s="4" t="n">
        <f aca="false">+IF(AND(DCS!A596&gt;=Q1E,DCS!A596&lt;=Q2E),1,0)</f>
        <v>0</v>
      </c>
      <c r="F596" s="4" t="n">
        <f aca="false">+IF(AND(DCS!A596&gt;=Q1F,DCS!A596&lt;=Q2F),1,0)</f>
        <v>0</v>
      </c>
      <c r="G596" s="4" t="n">
        <f aca="false">+IF(AND(DCS!A596&gt;=Q1G,DCS!A596&lt;=Q2G),1,0)</f>
        <v>0</v>
      </c>
      <c r="H596" s="4" t="n">
        <f aca="false">+IF(AND(DCS!A596&gt;=Q1H,DCS!A596&lt;=Q2H),1,0)</f>
        <v>0</v>
      </c>
      <c r="I596" s="4" t="n">
        <f aca="false">+IF(AND(DCS!A596&gt;=Q1I,DCS!A596&lt;=Q2I),1,0)</f>
        <v>0</v>
      </c>
      <c r="P596" s="4" t="n">
        <f aca="false">+DCS!A596</f>
        <v>0</v>
      </c>
      <c r="S596" s="4" t="n">
        <f aca="false">SUM(B596:I596)</f>
        <v>0</v>
      </c>
    </row>
    <row r="597" customFormat="false" ht="12.75" hidden="false" customHeight="false" outlineLevel="0" collapsed="false">
      <c r="A597" s="27" t="n">
        <f aca="false">+IF(S597&gt;0,(B597*INT!B597+C597*INT!C597+D597*INT!D597+E597*INT!E597+F597*INT!F597+G597*INT!G597+H597*INT!H597+I597*INT!I597)/S597,0)</f>
        <v>0</v>
      </c>
      <c r="B597" s="4" t="n">
        <f aca="false">+IF(AND(DCS!A597&gt;=Q1B,DCS!A597&lt;=Q2B),1,0)</f>
        <v>0</v>
      </c>
      <c r="C597" s="4" t="n">
        <f aca="false">+IF(AND(DCS!A597&gt;=Q1C,DCS!A597&lt;=Q2C),1,0)</f>
        <v>0</v>
      </c>
      <c r="D597" s="4" t="n">
        <f aca="false">+IF(AND(DCS!A597&gt;=Q1D,DCS!A597&lt;=Q2D),1,0)</f>
        <v>0</v>
      </c>
      <c r="E597" s="4" t="n">
        <f aca="false">+IF(AND(DCS!A597&gt;=Q1E,DCS!A597&lt;=Q2E),1,0)</f>
        <v>0</v>
      </c>
      <c r="F597" s="4" t="n">
        <f aca="false">+IF(AND(DCS!A597&gt;=Q1F,DCS!A597&lt;=Q2F),1,0)</f>
        <v>0</v>
      </c>
      <c r="G597" s="4" t="n">
        <f aca="false">+IF(AND(DCS!A597&gt;=Q1G,DCS!A597&lt;=Q2G),1,0)</f>
        <v>0</v>
      </c>
      <c r="H597" s="4" t="n">
        <f aca="false">+IF(AND(DCS!A597&gt;=Q1H,DCS!A597&lt;=Q2H),1,0)</f>
        <v>0</v>
      </c>
      <c r="I597" s="4" t="n">
        <f aca="false">+IF(AND(DCS!A597&gt;=Q1I,DCS!A597&lt;=Q2I),1,0)</f>
        <v>0</v>
      </c>
      <c r="P597" s="4" t="n">
        <f aca="false">+DCS!A597</f>
        <v>0</v>
      </c>
      <c r="S597" s="4" t="n">
        <f aca="false">SUM(B597:I597)</f>
        <v>0</v>
      </c>
    </row>
    <row r="598" customFormat="false" ht="12.75" hidden="false" customHeight="false" outlineLevel="0" collapsed="false">
      <c r="A598" s="27" t="n">
        <f aca="false">+IF(S598&gt;0,(B598*INT!B598+C598*INT!C598+D598*INT!D598+E598*INT!E598+F598*INT!F598+G598*INT!G598+H598*INT!H598+I598*INT!I598)/S598,0)</f>
        <v>0</v>
      </c>
      <c r="B598" s="4" t="n">
        <f aca="false">+IF(AND(DCS!A598&gt;=Q1B,DCS!A598&lt;=Q2B),1,0)</f>
        <v>0</v>
      </c>
      <c r="C598" s="4" t="n">
        <f aca="false">+IF(AND(DCS!A598&gt;=Q1C,DCS!A598&lt;=Q2C),1,0)</f>
        <v>0</v>
      </c>
      <c r="D598" s="4" t="n">
        <f aca="false">+IF(AND(DCS!A598&gt;=Q1D,DCS!A598&lt;=Q2D),1,0)</f>
        <v>0</v>
      </c>
      <c r="E598" s="4" t="n">
        <f aca="false">+IF(AND(DCS!A598&gt;=Q1E,DCS!A598&lt;=Q2E),1,0)</f>
        <v>0</v>
      </c>
      <c r="F598" s="4" t="n">
        <f aca="false">+IF(AND(DCS!A598&gt;=Q1F,DCS!A598&lt;=Q2F),1,0)</f>
        <v>0</v>
      </c>
      <c r="G598" s="4" t="n">
        <f aca="false">+IF(AND(DCS!A598&gt;=Q1G,DCS!A598&lt;=Q2G),1,0)</f>
        <v>0</v>
      </c>
      <c r="H598" s="4" t="n">
        <f aca="false">+IF(AND(DCS!A598&gt;=Q1H,DCS!A598&lt;=Q2H),1,0)</f>
        <v>0</v>
      </c>
      <c r="I598" s="4" t="n">
        <f aca="false">+IF(AND(DCS!A598&gt;=Q1I,DCS!A598&lt;=Q2I),1,0)</f>
        <v>0</v>
      </c>
      <c r="P598" s="4" t="n">
        <f aca="false">+DCS!A598</f>
        <v>0</v>
      </c>
      <c r="S598" s="4" t="n">
        <f aca="false">SUM(B598:I598)</f>
        <v>0</v>
      </c>
    </row>
    <row r="599" customFormat="false" ht="12.75" hidden="false" customHeight="false" outlineLevel="0" collapsed="false">
      <c r="A599" s="27" t="n">
        <f aca="false">+IF(S599&gt;0,(B599*INT!B599+C599*INT!C599+D599*INT!D599+E599*INT!E599+F599*INT!F599+G599*INT!G599+H599*INT!H599+I599*INT!I599)/S599,0)</f>
        <v>0</v>
      </c>
      <c r="B599" s="4" t="n">
        <f aca="false">+IF(AND(DCS!A599&gt;=Q1B,DCS!A599&lt;=Q2B),1,0)</f>
        <v>0</v>
      </c>
      <c r="C599" s="4" t="n">
        <f aca="false">+IF(AND(DCS!A599&gt;=Q1C,DCS!A599&lt;=Q2C),1,0)</f>
        <v>0</v>
      </c>
      <c r="D599" s="4" t="n">
        <f aca="false">+IF(AND(DCS!A599&gt;=Q1D,DCS!A599&lt;=Q2D),1,0)</f>
        <v>0</v>
      </c>
      <c r="E599" s="4" t="n">
        <f aca="false">+IF(AND(DCS!A599&gt;=Q1E,DCS!A599&lt;=Q2E),1,0)</f>
        <v>0</v>
      </c>
      <c r="F599" s="4" t="n">
        <f aca="false">+IF(AND(DCS!A599&gt;=Q1F,DCS!A599&lt;=Q2F),1,0)</f>
        <v>0</v>
      </c>
      <c r="G599" s="4" t="n">
        <f aca="false">+IF(AND(DCS!A599&gt;=Q1G,DCS!A599&lt;=Q2G),1,0)</f>
        <v>0</v>
      </c>
      <c r="H599" s="4" t="n">
        <f aca="false">+IF(AND(DCS!A599&gt;=Q1H,DCS!A599&lt;=Q2H),1,0)</f>
        <v>0</v>
      </c>
      <c r="I599" s="4" t="n">
        <f aca="false">+IF(AND(DCS!A599&gt;=Q1I,DCS!A599&lt;=Q2I),1,0)</f>
        <v>0</v>
      </c>
      <c r="P599" s="4" t="n">
        <f aca="false">+DCS!A599</f>
        <v>0</v>
      </c>
      <c r="S599" s="4" t="n">
        <f aca="false">SUM(B599:I599)</f>
        <v>0</v>
      </c>
    </row>
    <row r="600" customFormat="false" ht="12.75" hidden="false" customHeight="false" outlineLevel="0" collapsed="false">
      <c r="A600" s="27" t="n">
        <f aca="false">+IF(S600&gt;0,(B600*INT!B600+C600*INT!C600+D600*INT!D600+E600*INT!E600+F600*INT!F600+G600*INT!G600+H600*INT!H600+I600*INT!I600)/S600,0)</f>
        <v>0</v>
      </c>
      <c r="B600" s="4" t="n">
        <f aca="false">+IF(AND(DCS!A600&gt;=Q1B,DCS!A600&lt;=Q2B),1,0)</f>
        <v>0</v>
      </c>
      <c r="C600" s="4" t="n">
        <f aca="false">+IF(AND(DCS!A600&gt;=Q1C,DCS!A600&lt;=Q2C),1,0)</f>
        <v>0</v>
      </c>
      <c r="D600" s="4" t="n">
        <f aca="false">+IF(AND(DCS!A600&gt;=Q1D,DCS!A600&lt;=Q2D),1,0)</f>
        <v>0</v>
      </c>
      <c r="E600" s="4" t="n">
        <f aca="false">+IF(AND(DCS!A600&gt;=Q1E,DCS!A600&lt;=Q2E),1,0)</f>
        <v>0</v>
      </c>
      <c r="F600" s="4" t="n">
        <f aca="false">+IF(AND(DCS!A600&gt;=Q1F,DCS!A600&lt;=Q2F),1,0)</f>
        <v>0</v>
      </c>
      <c r="G600" s="4" t="n">
        <f aca="false">+IF(AND(DCS!A600&gt;=Q1G,DCS!A600&lt;=Q2G),1,0)</f>
        <v>0</v>
      </c>
      <c r="H600" s="4" t="n">
        <f aca="false">+IF(AND(DCS!A600&gt;=Q1H,DCS!A600&lt;=Q2H),1,0)</f>
        <v>0</v>
      </c>
      <c r="I600" s="4" t="n">
        <f aca="false">+IF(AND(DCS!A600&gt;=Q1I,DCS!A600&lt;=Q2I),1,0)</f>
        <v>0</v>
      </c>
      <c r="P600" s="4" t="n">
        <f aca="false">+DCS!A600</f>
        <v>0</v>
      </c>
      <c r="S600" s="4" t="n">
        <f aca="false">SUM(B600:I600)</f>
        <v>0</v>
      </c>
    </row>
    <row r="601" customFormat="false" ht="12.75" hidden="false" customHeight="false" outlineLevel="0" collapsed="false">
      <c r="A601" s="27" t="n">
        <f aca="false">+IF(S601&gt;0,(B601*INT!B601+C601*INT!C601+D601*INT!D601+E601*INT!E601+F601*INT!F601+G601*INT!G601+H601*INT!H601+I601*INT!I601)/S601,0)</f>
        <v>0</v>
      </c>
      <c r="B601" s="4" t="n">
        <f aca="false">+IF(AND(DCS!A601&gt;=Q1B,DCS!A601&lt;=Q2B),1,0)</f>
        <v>0</v>
      </c>
      <c r="C601" s="4" t="n">
        <f aca="false">+IF(AND(DCS!A601&gt;=Q1C,DCS!A601&lt;=Q2C),1,0)</f>
        <v>0</v>
      </c>
      <c r="D601" s="4" t="n">
        <f aca="false">+IF(AND(DCS!A601&gt;=Q1D,DCS!A601&lt;=Q2D),1,0)</f>
        <v>0</v>
      </c>
      <c r="E601" s="4" t="n">
        <f aca="false">+IF(AND(DCS!A601&gt;=Q1E,DCS!A601&lt;=Q2E),1,0)</f>
        <v>0</v>
      </c>
      <c r="F601" s="4" t="n">
        <f aca="false">+IF(AND(DCS!A601&gt;=Q1F,DCS!A601&lt;=Q2F),1,0)</f>
        <v>0</v>
      </c>
      <c r="G601" s="4" t="n">
        <f aca="false">+IF(AND(DCS!A601&gt;=Q1G,DCS!A601&lt;=Q2G),1,0)</f>
        <v>0</v>
      </c>
      <c r="H601" s="4" t="n">
        <f aca="false">+IF(AND(DCS!A601&gt;=Q1H,DCS!A601&lt;=Q2H),1,0)</f>
        <v>0</v>
      </c>
      <c r="I601" s="4" t="n">
        <f aca="false">+IF(AND(DCS!A601&gt;=Q1I,DCS!A601&lt;=Q2I),1,0)</f>
        <v>0</v>
      </c>
      <c r="P601" s="4" t="n">
        <f aca="false">+DCS!A601</f>
        <v>0</v>
      </c>
      <c r="S601" s="4" t="n">
        <f aca="false">SUM(B601:I601)</f>
        <v>0</v>
      </c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f aca="false">+DCS!A1</f>
        <v>0</v>
      </c>
      <c r="B1" s="4" t="n">
        <f aca="false">+MERGE!B1*INT!B1</f>
        <v>0</v>
      </c>
      <c r="C1" s="4" t="n">
        <f aca="false">+MERGE!C1*INT!C1</f>
        <v>0</v>
      </c>
      <c r="D1" s="4" t="n">
        <f aca="false">+MERGE!D1*INT!D1</f>
        <v>0</v>
      </c>
      <c r="E1" s="4" t="n">
        <f aca="false">+MERGE!E1*INT!E1</f>
        <v>0</v>
      </c>
      <c r="F1" s="4" t="n">
        <f aca="false">+MERGE!F1*INT!F1</f>
        <v>0</v>
      </c>
      <c r="G1" s="4" t="n">
        <f aca="false">+MERGE!G1*INT!G1</f>
        <v>0</v>
      </c>
      <c r="H1" s="4" t="n">
        <f aca="false">+MERGE!H1*INT!H1</f>
        <v>0</v>
      </c>
      <c r="I1" s="4" t="n">
        <f aca="false">+MERGE!I1*INT!I1</f>
        <v>0</v>
      </c>
    </row>
    <row r="2" customFormat="false" ht="12.75" hidden="false" customHeight="false" outlineLevel="0" collapsed="false">
      <c r="A2" s="4" t="n">
        <f aca="false">+DCS!A2</f>
        <v>0</v>
      </c>
      <c r="B2" s="4" t="n">
        <f aca="false">+MERGE!B2*INT!B2</f>
        <v>0</v>
      </c>
      <c r="C2" s="4" t="n">
        <f aca="false">+MERGE!C2*INT!C2</f>
        <v>0</v>
      </c>
      <c r="D2" s="4" t="n">
        <f aca="false">+MERGE!D2*INT!D2</f>
        <v>0</v>
      </c>
      <c r="E2" s="4" t="n">
        <f aca="false">+MERGE!E2*INT!E2</f>
        <v>0</v>
      </c>
      <c r="F2" s="4" t="n">
        <f aca="false">+MERGE!F2*INT!F2</f>
        <v>0</v>
      </c>
      <c r="G2" s="4" t="n">
        <f aca="false">+MERGE!G2*INT!G2</f>
        <v>0</v>
      </c>
      <c r="H2" s="4" t="n">
        <f aca="false">+MERGE!H2*INT!H2</f>
        <v>0</v>
      </c>
      <c r="I2" s="4" t="n">
        <f aca="false">+MERGE!I2*INT!I2</f>
        <v>0</v>
      </c>
    </row>
    <row r="3" customFormat="false" ht="12.75" hidden="false" customHeight="false" outlineLevel="0" collapsed="false">
      <c r="A3" s="4" t="n">
        <f aca="false">+DCS!A3</f>
        <v>0</v>
      </c>
      <c r="B3" s="4" t="n">
        <f aca="false">+MERGE!B3*INT!B3</f>
        <v>0</v>
      </c>
      <c r="C3" s="4" t="n">
        <f aca="false">+MERGE!C3*INT!C3</f>
        <v>0</v>
      </c>
      <c r="D3" s="4" t="n">
        <f aca="false">+MERGE!D3*INT!D3</f>
        <v>0</v>
      </c>
      <c r="E3" s="4" t="n">
        <f aca="false">+MERGE!E3*INT!E3</f>
        <v>0</v>
      </c>
      <c r="F3" s="4" t="n">
        <f aca="false">+MERGE!F3*INT!F3</f>
        <v>0</v>
      </c>
      <c r="G3" s="4" t="n">
        <f aca="false">+MERGE!G3*INT!G3</f>
        <v>0</v>
      </c>
      <c r="H3" s="4" t="n">
        <f aca="false">+MERGE!H3*INT!H3</f>
        <v>0</v>
      </c>
      <c r="I3" s="4" t="n">
        <f aca="false">+MERGE!I3*INT!I3</f>
        <v>0</v>
      </c>
    </row>
    <row r="4" customFormat="false" ht="12.75" hidden="false" customHeight="false" outlineLevel="0" collapsed="false">
      <c r="A4" s="4" t="n">
        <f aca="false">+DCS!A4</f>
        <v>0</v>
      </c>
      <c r="B4" s="4" t="n">
        <f aca="false">+MERGE!B4*INT!B4</f>
        <v>0</v>
      </c>
      <c r="C4" s="4" t="n">
        <f aca="false">+MERGE!C4*INT!C4</f>
        <v>0</v>
      </c>
      <c r="D4" s="4" t="n">
        <f aca="false">+MERGE!D4*INT!D4</f>
        <v>0</v>
      </c>
      <c r="E4" s="4" t="n">
        <f aca="false">+MERGE!E4*INT!E4</f>
        <v>0</v>
      </c>
      <c r="F4" s="4" t="n">
        <f aca="false">+MERGE!F4*INT!F4</f>
        <v>0</v>
      </c>
      <c r="G4" s="4" t="n">
        <f aca="false">+MERGE!G4*INT!G4</f>
        <v>0</v>
      </c>
      <c r="H4" s="4" t="n">
        <f aca="false">+MERGE!H4*INT!H4</f>
        <v>0</v>
      </c>
      <c r="I4" s="4" t="n">
        <f aca="false">+MERGE!I4*INT!I4</f>
        <v>0</v>
      </c>
    </row>
    <row r="5" customFormat="false" ht="12.75" hidden="false" customHeight="false" outlineLevel="0" collapsed="false">
      <c r="A5" s="4" t="n">
        <f aca="false">+DCS!A5</f>
        <v>0</v>
      </c>
      <c r="B5" s="4" t="n">
        <f aca="false">+MERGE!B5*INT!B5</f>
        <v>0</v>
      </c>
      <c r="C5" s="4" t="n">
        <f aca="false">+MERGE!C5*INT!C5</f>
        <v>0</v>
      </c>
      <c r="D5" s="4" t="n">
        <f aca="false">+MERGE!D5*INT!D5</f>
        <v>0</v>
      </c>
      <c r="E5" s="4" t="n">
        <f aca="false">+MERGE!E5*INT!E5</f>
        <v>0</v>
      </c>
      <c r="F5" s="4" t="n">
        <f aca="false">+MERGE!F5*INT!F5</f>
        <v>0</v>
      </c>
      <c r="G5" s="4" t="n">
        <f aca="false">+MERGE!G5*INT!G5</f>
        <v>0</v>
      </c>
      <c r="H5" s="4" t="n">
        <f aca="false">+MERGE!H5*INT!H5</f>
        <v>0</v>
      </c>
      <c r="I5" s="4" t="n">
        <f aca="false">+MERGE!I5*INT!I5</f>
        <v>0</v>
      </c>
    </row>
    <row r="6" customFormat="false" ht="12.75" hidden="false" customHeight="false" outlineLevel="0" collapsed="false">
      <c r="A6" s="4" t="n">
        <f aca="false">+DCS!A6</f>
        <v>0</v>
      </c>
      <c r="B6" s="4" t="n">
        <f aca="false">+MERGE!B6*INT!B6</f>
        <v>0</v>
      </c>
      <c r="C6" s="4" t="n">
        <f aca="false">+MERGE!C6*INT!C6</f>
        <v>0</v>
      </c>
      <c r="D6" s="4" t="n">
        <f aca="false">+MERGE!D6*INT!D6</f>
        <v>0</v>
      </c>
      <c r="E6" s="4" t="n">
        <f aca="false">+MERGE!E6*INT!E6</f>
        <v>0</v>
      </c>
      <c r="F6" s="4" t="n">
        <f aca="false">+MERGE!F6*INT!F6</f>
        <v>0</v>
      </c>
      <c r="G6" s="4" t="n">
        <f aca="false">+MERGE!G6*INT!G6</f>
        <v>0</v>
      </c>
      <c r="H6" s="4" t="n">
        <f aca="false">+MERGE!H6*INT!H6</f>
        <v>0</v>
      </c>
      <c r="I6" s="4" t="n">
        <f aca="false">+MERGE!I6*INT!I6</f>
        <v>0</v>
      </c>
    </row>
    <row r="7" customFormat="false" ht="12.75" hidden="false" customHeight="false" outlineLevel="0" collapsed="false">
      <c r="A7" s="4" t="n">
        <f aca="false">+DCS!A7</f>
        <v>0</v>
      </c>
      <c r="B7" s="4" t="n">
        <f aca="false">+MERGE!B7*INT!B7</f>
        <v>0</v>
      </c>
      <c r="C7" s="4" t="n">
        <f aca="false">+MERGE!C7*INT!C7</f>
        <v>0</v>
      </c>
      <c r="D7" s="4" t="n">
        <f aca="false">+MERGE!D7*INT!D7</f>
        <v>0</v>
      </c>
      <c r="E7" s="4" t="n">
        <f aca="false">+MERGE!E7*INT!E7</f>
        <v>0</v>
      </c>
      <c r="F7" s="4" t="n">
        <f aca="false">+MERGE!F7*INT!F7</f>
        <v>0</v>
      </c>
      <c r="G7" s="4" t="n">
        <f aca="false">+MERGE!G7*INT!G7</f>
        <v>0</v>
      </c>
      <c r="H7" s="4" t="n">
        <f aca="false">+MERGE!H7*INT!H7</f>
        <v>0</v>
      </c>
      <c r="I7" s="4" t="n">
        <f aca="false">+MERGE!I7*INT!I7</f>
        <v>0</v>
      </c>
    </row>
    <row r="8" customFormat="false" ht="12.75" hidden="false" customHeight="false" outlineLevel="0" collapsed="false">
      <c r="A8" s="4" t="n">
        <f aca="false">+DCS!A8</f>
        <v>0</v>
      </c>
      <c r="B8" s="4" t="n">
        <f aca="false">+MERGE!B8*INT!B8</f>
        <v>0</v>
      </c>
      <c r="C8" s="4" t="n">
        <f aca="false">+MERGE!C8*INT!C8</f>
        <v>0</v>
      </c>
      <c r="D8" s="4" t="n">
        <f aca="false">+MERGE!D8*INT!D8</f>
        <v>0</v>
      </c>
      <c r="E8" s="4" t="n">
        <f aca="false">+MERGE!E8*INT!E8</f>
        <v>0</v>
      </c>
      <c r="F8" s="4" t="n">
        <f aca="false">+MERGE!F8*INT!F8</f>
        <v>0</v>
      </c>
      <c r="G8" s="4" t="n">
        <f aca="false">+MERGE!G8*INT!G8</f>
        <v>0</v>
      </c>
      <c r="H8" s="4" t="n">
        <f aca="false">+MERGE!H8*INT!H8</f>
        <v>0</v>
      </c>
      <c r="I8" s="4" t="n">
        <f aca="false">+MERGE!I8*INT!I8</f>
        <v>0</v>
      </c>
    </row>
    <row r="9" customFormat="false" ht="12.75" hidden="false" customHeight="false" outlineLevel="0" collapsed="false">
      <c r="A9" s="4" t="n">
        <f aca="false">+DCS!A9</f>
        <v>0</v>
      </c>
      <c r="B9" s="4" t="n">
        <f aca="false">+MERGE!B9*INT!B9</f>
        <v>0</v>
      </c>
      <c r="C9" s="4" t="n">
        <f aca="false">+MERGE!C9*INT!C9</f>
        <v>0</v>
      </c>
      <c r="D9" s="4" t="n">
        <f aca="false">+MERGE!D9*INT!D9</f>
        <v>0</v>
      </c>
      <c r="E9" s="4" t="n">
        <f aca="false">+MERGE!E9*INT!E9</f>
        <v>0</v>
      </c>
      <c r="F9" s="4" t="n">
        <f aca="false">+MERGE!F9*INT!F9</f>
        <v>0</v>
      </c>
      <c r="G9" s="4" t="n">
        <f aca="false">+MERGE!G9*INT!G9</f>
        <v>0</v>
      </c>
      <c r="H9" s="4" t="n">
        <f aca="false">+MERGE!H9*INT!H9</f>
        <v>0</v>
      </c>
      <c r="I9" s="4" t="n">
        <f aca="false">+MERGE!I9*INT!I9</f>
        <v>0</v>
      </c>
    </row>
    <row r="10" customFormat="false" ht="12.75" hidden="false" customHeight="false" outlineLevel="0" collapsed="false">
      <c r="A10" s="4" t="n">
        <f aca="false">+DCS!A10</f>
        <v>0</v>
      </c>
      <c r="B10" s="4" t="n">
        <f aca="false">+MERGE!B10*INT!B10</f>
        <v>0</v>
      </c>
      <c r="C10" s="4" t="n">
        <f aca="false">+MERGE!C10*INT!C10</f>
        <v>0</v>
      </c>
      <c r="D10" s="4" t="n">
        <f aca="false">+MERGE!D10*INT!D10</f>
        <v>0</v>
      </c>
      <c r="E10" s="4" t="n">
        <f aca="false">+MERGE!E10*INT!E10</f>
        <v>0</v>
      </c>
      <c r="F10" s="4" t="n">
        <f aca="false">+MERGE!F10*INT!F10</f>
        <v>0</v>
      </c>
      <c r="G10" s="4" t="n">
        <f aca="false">+MERGE!G10*INT!G10</f>
        <v>0</v>
      </c>
      <c r="H10" s="4" t="n">
        <f aca="false">+MERGE!H10*INT!H10</f>
        <v>0</v>
      </c>
      <c r="I10" s="4" t="n">
        <f aca="false">+MERGE!I10*INT!I10</f>
        <v>0</v>
      </c>
    </row>
    <row r="11" customFormat="false" ht="12.75" hidden="false" customHeight="false" outlineLevel="0" collapsed="false">
      <c r="A11" s="4" t="n">
        <f aca="false">+DCS!A11</f>
        <v>0</v>
      </c>
      <c r="B11" s="4" t="n">
        <f aca="false">+MERGE!B11*INT!B11</f>
        <v>0</v>
      </c>
      <c r="C11" s="4" t="n">
        <f aca="false">+MERGE!C11*INT!C11</f>
        <v>0</v>
      </c>
      <c r="D11" s="4" t="n">
        <f aca="false">+MERGE!D11*INT!D11</f>
        <v>0</v>
      </c>
      <c r="E11" s="4" t="n">
        <f aca="false">+MERGE!E11*INT!E11</f>
        <v>0</v>
      </c>
      <c r="F11" s="4" t="n">
        <f aca="false">+MERGE!F11*INT!F11</f>
        <v>0</v>
      </c>
      <c r="G11" s="4" t="n">
        <f aca="false">+MERGE!G11*INT!G11</f>
        <v>0</v>
      </c>
      <c r="H11" s="4" t="n">
        <f aca="false">+MERGE!H11*INT!H11</f>
        <v>0</v>
      </c>
      <c r="I11" s="4" t="n">
        <f aca="false">+MERGE!I11*INT!I11</f>
        <v>0</v>
      </c>
    </row>
    <row r="12" customFormat="false" ht="12.75" hidden="false" customHeight="false" outlineLevel="0" collapsed="false">
      <c r="A12" s="4" t="n">
        <f aca="false">+DCS!A12</f>
        <v>0</v>
      </c>
      <c r="B12" s="4" t="n">
        <f aca="false">+MERGE!B12*INT!B12</f>
        <v>0</v>
      </c>
      <c r="C12" s="4" t="n">
        <f aca="false">+MERGE!C12*INT!C12</f>
        <v>0</v>
      </c>
      <c r="D12" s="4" t="n">
        <f aca="false">+MERGE!D12*INT!D12</f>
        <v>0</v>
      </c>
      <c r="E12" s="4" t="n">
        <f aca="false">+MERGE!E12*INT!E12</f>
        <v>0</v>
      </c>
      <c r="F12" s="4" t="n">
        <f aca="false">+MERGE!F12*INT!F12</f>
        <v>0</v>
      </c>
      <c r="G12" s="4" t="n">
        <f aca="false">+MERGE!G12*INT!G12</f>
        <v>0</v>
      </c>
      <c r="H12" s="4" t="n">
        <f aca="false">+MERGE!H12*INT!H12</f>
        <v>0</v>
      </c>
      <c r="I12" s="4" t="n">
        <f aca="false">+MERGE!I12*INT!I12</f>
        <v>0</v>
      </c>
    </row>
    <row r="13" customFormat="false" ht="12.75" hidden="false" customHeight="false" outlineLevel="0" collapsed="false">
      <c r="A13" s="4" t="n">
        <f aca="false">+DCS!A13</f>
        <v>0</v>
      </c>
      <c r="B13" s="4" t="n">
        <f aca="false">+MERGE!B13*INT!B13</f>
        <v>0</v>
      </c>
      <c r="C13" s="4" t="n">
        <f aca="false">+MERGE!C13*INT!C13</f>
        <v>0</v>
      </c>
      <c r="D13" s="4" t="n">
        <f aca="false">+MERGE!D13*INT!D13</f>
        <v>0</v>
      </c>
      <c r="E13" s="4" t="n">
        <f aca="false">+MERGE!E13*INT!E13</f>
        <v>0</v>
      </c>
      <c r="F13" s="4" t="n">
        <f aca="false">+MERGE!F13*INT!F13</f>
        <v>0</v>
      </c>
      <c r="G13" s="4" t="n">
        <f aca="false">+MERGE!G13*INT!G13</f>
        <v>0</v>
      </c>
      <c r="H13" s="4" t="n">
        <f aca="false">+MERGE!H13*INT!H13</f>
        <v>0</v>
      </c>
      <c r="I13" s="4" t="n">
        <f aca="false">+MERGE!I13*INT!I13</f>
        <v>0</v>
      </c>
    </row>
    <row r="14" customFormat="false" ht="12.75" hidden="false" customHeight="false" outlineLevel="0" collapsed="false">
      <c r="A14" s="4" t="n">
        <f aca="false">+DCS!A14</f>
        <v>0</v>
      </c>
      <c r="B14" s="4" t="n">
        <f aca="false">+MERGE!B14*INT!B14</f>
        <v>0</v>
      </c>
      <c r="C14" s="4" t="n">
        <f aca="false">+MERGE!C14*INT!C14</f>
        <v>0</v>
      </c>
      <c r="D14" s="4" t="n">
        <f aca="false">+MERGE!D14*INT!D14</f>
        <v>0</v>
      </c>
      <c r="E14" s="4" t="n">
        <f aca="false">+MERGE!E14*INT!E14</f>
        <v>0</v>
      </c>
      <c r="F14" s="4" t="n">
        <f aca="false">+MERGE!F14*INT!F14</f>
        <v>0</v>
      </c>
      <c r="G14" s="4" t="n">
        <f aca="false">+MERGE!G14*INT!G14</f>
        <v>0</v>
      </c>
      <c r="H14" s="4" t="n">
        <f aca="false">+MERGE!H14*INT!H14</f>
        <v>0</v>
      </c>
      <c r="I14" s="4" t="n">
        <f aca="false">+MERGE!I14*INT!I14</f>
        <v>0</v>
      </c>
    </row>
    <row r="15" customFormat="false" ht="12.75" hidden="false" customHeight="false" outlineLevel="0" collapsed="false">
      <c r="A15" s="4" t="n">
        <f aca="false">+DCS!A15</f>
        <v>0</v>
      </c>
      <c r="B15" s="4" t="n">
        <f aca="false">+MERGE!B15*INT!B15</f>
        <v>0</v>
      </c>
      <c r="C15" s="4" t="n">
        <f aca="false">+MERGE!C15*INT!C15</f>
        <v>0</v>
      </c>
      <c r="D15" s="4" t="n">
        <f aca="false">+MERGE!D15*INT!D15</f>
        <v>0</v>
      </c>
      <c r="E15" s="4" t="n">
        <f aca="false">+MERGE!E15*INT!E15</f>
        <v>0</v>
      </c>
      <c r="F15" s="4" t="n">
        <f aca="false">+MERGE!F15*INT!F15</f>
        <v>0</v>
      </c>
      <c r="G15" s="4" t="n">
        <f aca="false">+MERGE!G15*INT!G15</f>
        <v>0</v>
      </c>
      <c r="H15" s="4" t="n">
        <f aca="false">+MERGE!H15*INT!H15</f>
        <v>0</v>
      </c>
      <c r="I15" s="4" t="n">
        <f aca="false">+MERGE!I15*INT!I15</f>
        <v>0</v>
      </c>
    </row>
    <row r="16" customFormat="false" ht="12.75" hidden="false" customHeight="false" outlineLevel="0" collapsed="false">
      <c r="A16" s="4" t="n">
        <f aca="false">+DCS!A16</f>
        <v>0</v>
      </c>
      <c r="B16" s="4" t="n">
        <f aca="false">+MERGE!B16*INT!B16</f>
        <v>0</v>
      </c>
      <c r="C16" s="4" t="n">
        <f aca="false">+MERGE!C16*INT!C16</f>
        <v>0</v>
      </c>
      <c r="D16" s="4" t="n">
        <f aca="false">+MERGE!D16*INT!D16</f>
        <v>0</v>
      </c>
      <c r="E16" s="4" t="n">
        <f aca="false">+MERGE!E16*INT!E16</f>
        <v>0</v>
      </c>
      <c r="F16" s="4" t="n">
        <f aca="false">+MERGE!F16*INT!F16</f>
        <v>0</v>
      </c>
      <c r="G16" s="4" t="n">
        <f aca="false">+MERGE!G16*INT!G16</f>
        <v>0</v>
      </c>
      <c r="H16" s="4" t="n">
        <f aca="false">+MERGE!H16*INT!H16</f>
        <v>0</v>
      </c>
      <c r="I16" s="4" t="n">
        <f aca="false">+MERGE!I16*INT!I16</f>
        <v>0</v>
      </c>
    </row>
    <row r="17" customFormat="false" ht="12.75" hidden="false" customHeight="false" outlineLevel="0" collapsed="false">
      <c r="A17" s="4" t="n">
        <f aca="false">+DCS!A17</f>
        <v>0</v>
      </c>
      <c r="B17" s="4" t="n">
        <f aca="false">+MERGE!B17*INT!B17</f>
        <v>0</v>
      </c>
      <c r="C17" s="4" t="n">
        <f aca="false">+MERGE!C17*INT!C17</f>
        <v>0</v>
      </c>
      <c r="D17" s="4" t="n">
        <f aca="false">+MERGE!D17*INT!D17</f>
        <v>0</v>
      </c>
      <c r="E17" s="4" t="n">
        <f aca="false">+MERGE!E17*INT!E17</f>
        <v>0</v>
      </c>
      <c r="F17" s="4" t="n">
        <f aca="false">+MERGE!F17*INT!F17</f>
        <v>0</v>
      </c>
      <c r="G17" s="4" t="n">
        <f aca="false">+MERGE!G17*INT!G17</f>
        <v>0</v>
      </c>
      <c r="H17" s="4" t="n">
        <f aca="false">+MERGE!H17*INT!H17</f>
        <v>0</v>
      </c>
      <c r="I17" s="4" t="n">
        <f aca="false">+MERGE!I17*INT!I17</f>
        <v>0</v>
      </c>
    </row>
    <row r="18" customFormat="false" ht="12.75" hidden="false" customHeight="false" outlineLevel="0" collapsed="false">
      <c r="A18" s="4" t="n">
        <f aca="false">+DCS!A18</f>
        <v>0</v>
      </c>
      <c r="B18" s="4" t="n">
        <f aca="false">+MERGE!B18*INT!B18</f>
        <v>0</v>
      </c>
      <c r="C18" s="4" t="n">
        <f aca="false">+MERGE!C18*INT!C18</f>
        <v>0</v>
      </c>
      <c r="D18" s="4" t="n">
        <f aca="false">+MERGE!D18*INT!D18</f>
        <v>0</v>
      </c>
      <c r="E18" s="4" t="n">
        <f aca="false">+MERGE!E18*INT!E18</f>
        <v>0</v>
      </c>
      <c r="F18" s="4" t="n">
        <f aca="false">+MERGE!F18*INT!F18</f>
        <v>0</v>
      </c>
      <c r="G18" s="4" t="n">
        <f aca="false">+MERGE!G18*INT!G18</f>
        <v>0</v>
      </c>
      <c r="H18" s="4" t="n">
        <f aca="false">+MERGE!H18*INT!H18</f>
        <v>0</v>
      </c>
      <c r="I18" s="4" t="n">
        <f aca="false">+MERGE!I18*INT!I18</f>
        <v>0</v>
      </c>
    </row>
    <row r="19" customFormat="false" ht="12.75" hidden="false" customHeight="false" outlineLevel="0" collapsed="false">
      <c r="A19" s="4" t="n">
        <f aca="false">+DCS!A19</f>
        <v>0</v>
      </c>
      <c r="B19" s="4" t="n">
        <f aca="false">+MERGE!B19*INT!B19</f>
        <v>0</v>
      </c>
      <c r="C19" s="4" t="n">
        <f aca="false">+MERGE!C19*INT!C19</f>
        <v>0</v>
      </c>
      <c r="D19" s="4" t="n">
        <f aca="false">+MERGE!D19*INT!D19</f>
        <v>0</v>
      </c>
      <c r="E19" s="4" t="n">
        <f aca="false">+MERGE!E19*INT!E19</f>
        <v>0</v>
      </c>
      <c r="F19" s="4" t="n">
        <f aca="false">+MERGE!F19*INT!F19</f>
        <v>0</v>
      </c>
      <c r="G19" s="4" t="n">
        <f aca="false">+MERGE!G19*INT!G19</f>
        <v>0</v>
      </c>
      <c r="H19" s="4" t="n">
        <f aca="false">+MERGE!H19*INT!H19</f>
        <v>0</v>
      </c>
      <c r="I19" s="4" t="n">
        <f aca="false">+MERGE!I19*INT!I19</f>
        <v>0</v>
      </c>
    </row>
    <row r="20" customFormat="false" ht="12.75" hidden="false" customHeight="false" outlineLevel="0" collapsed="false">
      <c r="A20" s="4" t="n">
        <f aca="false">+DCS!A20</f>
        <v>0</v>
      </c>
      <c r="B20" s="4" t="n">
        <f aca="false">+MERGE!B20*INT!B20</f>
        <v>0</v>
      </c>
      <c r="C20" s="4" t="n">
        <f aca="false">+MERGE!C20*INT!C20</f>
        <v>0</v>
      </c>
      <c r="D20" s="4" t="n">
        <f aca="false">+MERGE!D20*INT!D20</f>
        <v>0</v>
      </c>
      <c r="E20" s="4" t="n">
        <f aca="false">+MERGE!E20*INT!E20</f>
        <v>0</v>
      </c>
      <c r="F20" s="4" t="n">
        <f aca="false">+MERGE!F20*INT!F20</f>
        <v>0</v>
      </c>
      <c r="G20" s="4" t="n">
        <f aca="false">+MERGE!G20*INT!G20</f>
        <v>0</v>
      </c>
      <c r="H20" s="4" t="n">
        <f aca="false">+MERGE!H20*INT!H20</f>
        <v>0</v>
      </c>
      <c r="I20" s="4" t="n">
        <f aca="false">+MERGE!I20*INT!I20</f>
        <v>0</v>
      </c>
    </row>
    <row r="21" customFormat="false" ht="12.75" hidden="false" customHeight="false" outlineLevel="0" collapsed="false">
      <c r="A21" s="4" t="n">
        <f aca="false">+DCS!A21</f>
        <v>0</v>
      </c>
      <c r="B21" s="4" t="n">
        <f aca="false">+MERGE!B21*INT!B21</f>
        <v>0</v>
      </c>
      <c r="C21" s="4" t="n">
        <f aca="false">+MERGE!C21*INT!C21</f>
        <v>0</v>
      </c>
      <c r="D21" s="4" t="n">
        <f aca="false">+MERGE!D21*INT!D21</f>
        <v>0</v>
      </c>
      <c r="E21" s="4" t="n">
        <f aca="false">+MERGE!E21*INT!E21</f>
        <v>0</v>
      </c>
      <c r="F21" s="4" t="n">
        <f aca="false">+MERGE!F21*INT!F21</f>
        <v>0</v>
      </c>
      <c r="G21" s="4" t="n">
        <f aca="false">+MERGE!G21*INT!G21</f>
        <v>0</v>
      </c>
      <c r="H21" s="4" t="n">
        <f aca="false">+MERGE!H21*INT!H21</f>
        <v>0</v>
      </c>
      <c r="I21" s="4" t="n">
        <f aca="false">+MERGE!I21*INT!I21</f>
        <v>0</v>
      </c>
    </row>
    <row r="22" customFormat="false" ht="12.75" hidden="false" customHeight="false" outlineLevel="0" collapsed="false">
      <c r="A22" s="4" t="n">
        <f aca="false">+DCS!A22</f>
        <v>0</v>
      </c>
      <c r="B22" s="4" t="n">
        <f aca="false">+MERGE!B22*INT!B22</f>
        <v>0</v>
      </c>
      <c r="C22" s="4" t="n">
        <f aca="false">+MERGE!C22*INT!C22</f>
        <v>0</v>
      </c>
      <c r="D22" s="4" t="n">
        <f aca="false">+MERGE!D22*INT!D22</f>
        <v>0</v>
      </c>
      <c r="E22" s="4" t="n">
        <f aca="false">+MERGE!E22*INT!E22</f>
        <v>0</v>
      </c>
      <c r="F22" s="4" t="n">
        <f aca="false">+MERGE!F22*INT!F22</f>
        <v>0</v>
      </c>
      <c r="G22" s="4" t="n">
        <f aca="false">+MERGE!G22*INT!G22</f>
        <v>0</v>
      </c>
      <c r="H22" s="4" t="n">
        <f aca="false">+MERGE!H22*INT!H22</f>
        <v>0</v>
      </c>
      <c r="I22" s="4" t="n">
        <f aca="false">+MERGE!I22*INT!I22</f>
        <v>0</v>
      </c>
    </row>
    <row r="23" customFormat="false" ht="12.75" hidden="false" customHeight="false" outlineLevel="0" collapsed="false">
      <c r="A23" s="4" t="n">
        <f aca="false">+DCS!A23</f>
        <v>0</v>
      </c>
      <c r="B23" s="4" t="n">
        <f aca="false">+MERGE!B23*INT!B23</f>
        <v>0</v>
      </c>
      <c r="C23" s="4" t="n">
        <f aca="false">+MERGE!C23*INT!C23</f>
        <v>0</v>
      </c>
      <c r="D23" s="4" t="n">
        <f aca="false">+MERGE!D23*INT!D23</f>
        <v>0</v>
      </c>
      <c r="E23" s="4" t="n">
        <f aca="false">+MERGE!E23*INT!E23</f>
        <v>0</v>
      </c>
      <c r="F23" s="4" t="n">
        <f aca="false">+MERGE!F23*INT!F23</f>
        <v>0</v>
      </c>
      <c r="G23" s="4" t="n">
        <f aca="false">+MERGE!G23*INT!G23</f>
        <v>0</v>
      </c>
      <c r="H23" s="4" t="n">
        <f aca="false">+MERGE!H23*INT!H23</f>
        <v>0</v>
      </c>
      <c r="I23" s="4" t="n">
        <f aca="false">+MERGE!I23*INT!I23</f>
        <v>0</v>
      </c>
    </row>
    <row r="24" customFormat="false" ht="12.75" hidden="false" customHeight="false" outlineLevel="0" collapsed="false">
      <c r="A24" s="4" t="n">
        <f aca="false">+DCS!A24</f>
        <v>0</v>
      </c>
      <c r="B24" s="4" t="n">
        <f aca="false">+MERGE!B24*INT!B24</f>
        <v>0</v>
      </c>
      <c r="C24" s="4" t="n">
        <f aca="false">+MERGE!C24*INT!C24</f>
        <v>0</v>
      </c>
      <c r="D24" s="4" t="n">
        <f aca="false">+MERGE!D24*INT!D24</f>
        <v>0</v>
      </c>
      <c r="E24" s="4" t="n">
        <f aca="false">+MERGE!E24*INT!E24</f>
        <v>0</v>
      </c>
      <c r="F24" s="4" t="n">
        <f aca="false">+MERGE!F24*INT!F24</f>
        <v>0</v>
      </c>
      <c r="G24" s="4" t="n">
        <f aca="false">+MERGE!G24*INT!G24</f>
        <v>0</v>
      </c>
      <c r="H24" s="4" t="n">
        <f aca="false">+MERGE!H24*INT!H24</f>
        <v>0</v>
      </c>
      <c r="I24" s="4" t="n">
        <f aca="false">+MERGE!I24*INT!I24</f>
        <v>0</v>
      </c>
    </row>
    <row r="25" customFormat="false" ht="12.75" hidden="false" customHeight="false" outlineLevel="0" collapsed="false">
      <c r="A25" s="4" t="n">
        <f aca="false">+DCS!A25</f>
        <v>0</v>
      </c>
      <c r="B25" s="4" t="n">
        <f aca="false">+MERGE!B25*INT!B25</f>
        <v>0</v>
      </c>
      <c r="C25" s="4" t="n">
        <f aca="false">+MERGE!C25*INT!C25</f>
        <v>0</v>
      </c>
      <c r="D25" s="4" t="n">
        <f aca="false">+MERGE!D25*INT!D25</f>
        <v>0</v>
      </c>
      <c r="E25" s="4" t="n">
        <f aca="false">+MERGE!E25*INT!E25</f>
        <v>0</v>
      </c>
      <c r="F25" s="4" t="n">
        <f aca="false">+MERGE!F25*INT!F25</f>
        <v>0</v>
      </c>
      <c r="G25" s="4" t="n">
        <f aca="false">+MERGE!G25*INT!G25</f>
        <v>0</v>
      </c>
      <c r="H25" s="4" t="n">
        <f aca="false">+MERGE!H25*INT!H25</f>
        <v>0</v>
      </c>
      <c r="I25" s="4" t="n">
        <f aca="false">+MERGE!I25*INT!I25</f>
        <v>0</v>
      </c>
    </row>
    <row r="26" customFormat="false" ht="12.75" hidden="false" customHeight="false" outlineLevel="0" collapsed="false">
      <c r="A26" s="4" t="n">
        <f aca="false">+DCS!A26</f>
        <v>0</v>
      </c>
      <c r="B26" s="4" t="n">
        <f aca="false">+MERGE!B26*INT!B26</f>
        <v>0</v>
      </c>
      <c r="C26" s="4" t="n">
        <f aca="false">+MERGE!C26*INT!C26</f>
        <v>0</v>
      </c>
      <c r="D26" s="4" t="n">
        <f aca="false">+MERGE!D26*INT!D26</f>
        <v>0</v>
      </c>
      <c r="E26" s="4" t="n">
        <f aca="false">+MERGE!E26*INT!E26</f>
        <v>0</v>
      </c>
      <c r="F26" s="4" t="n">
        <f aca="false">+MERGE!F26*INT!F26</f>
        <v>0</v>
      </c>
      <c r="G26" s="4" t="n">
        <f aca="false">+MERGE!G26*INT!G26</f>
        <v>0</v>
      </c>
      <c r="H26" s="4" t="n">
        <f aca="false">+MERGE!H26*INT!H26</f>
        <v>0</v>
      </c>
      <c r="I26" s="4" t="n">
        <f aca="false">+MERGE!I26*INT!I26</f>
        <v>0</v>
      </c>
    </row>
    <row r="27" customFormat="false" ht="12.75" hidden="false" customHeight="false" outlineLevel="0" collapsed="false">
      <c r="A27" s="4" t="n">
        <f aca="false">+DCS!A27</f>
        <v>0</v>
      </c>
      <c r="B27" s="4" t="n">
        <f aca="false">+MERGE!B27*INT!B27</f>
        <v>0</v>
      </c>
      <c r="C27" s="4" t="n">
        <f aca="false">+MERGE!C27*INT!C27</f>
        <v>0</v>
      </c>
      <c r="D27" s="4" t="n">
        <f aca="false">+MERGE!D27*INT!D27</f>
        <v>0</v>
      </c>
      <c r="E27" s="4" t="n">
        <f aca="false">+MERGE!E27*INT!E27</f>
        <v>0</v>
      </c>
      <c r="F27" s="4" t="n">
        <f aca="false">+MERGE!F27*INT!F27</f>
        <v>0</v>
      </c>
      <c r="G27" s="4" t="n">
        <f aca="false">+MERGE!G27*INT!G27</f>
        <v>0</v>
      </c>
      <c r="H27" s="4" t="n">
        <f aca="false">+MERGE!H27*INT!H27</f>
        <v>0</v>
      </c>
      <c r="I27" s="4" t="n">
        <f aca="false">+MERGE!I27*INT!I27</f>
        <v>0</v>
      </c>
    </row>
    <row r="28" customFormat="false" ht="12.75" hidden="false" customHeight="false" outlineLevel="0" collapsed="false">
      <c r="A28" s="4" t="n">
        <f aca="false">+DCS!A28</f>
        <v>0</v>
      </c>
      <c r="B28" s="4" t="n">
        <f aca="false">+MERGE!B28*INT!B28</f>
        <v>0</v>
      </c>
      <c r="C28" s="4" t="n">
        <f aca="false">+MERGE!C28*INT!C28</f>
        <v>0</v>
      </c>
      <c r="D28" s="4" t="n">
        <f aca="false">+MERGE!D28*INT!D28</f>
        <v>0</v>
      </c>
      <c r="E28" s="4" t="n">
        <f aca="false">+MERGE!E28*INT!E28</f>
        <v>0</v>
      </c>
      <c r="F28" s="4" t="n">
        <f aca="false">+MERGE!F28*INT!F28</f>
        <v>0</v>
      </c>
      <c r="G28" s="4" t="n">
        <f aca="false">+MERGE!G28*INT!G28</f>
        <v>0</v>
      </c>
      <c r="H28" s="4" t="n">
        <f aca="false">+MERGE!H28*INT!H28</f>
        <v>0</v>
      </c>
      <c r="I28" s="4" t="n">
        <f aca="false">+MERGE!I28*INT!I28</f>
        <v>0</v>
      </c>
    </row>
    <row r="29" customFormat="false" ht="12.75" hidden="false" customHeight="false" outlineLevel="0" collapsed="false">
      <c r="A29" s="4" t="n">
        <f aca="false">+DCS!A29</f>
        <v>0</v>
      </c>
      <c r="B29" s="4" t="n">
        <f aca="false">+MERGE!B29*INT!B29</f>
        <v>0</v>
      </c>
      <c r="C29" s="4" t="n">
        <f aca="false">+MERGE!C29*INT!C29</f>
        <v>0</v>
      </c>
      <c r="D29" s="4" t="n">
        <f aca="false">+MERGE!D29*INT!D29</f>
        <v>0</v>
      </c>
      <c r="E29" s="4" t="n">
        <f aca="false">+MERGE!E29*INT!E29</f>
        <v>0</v>
      </c>
      <c r="F29" s="4" t="n">
        <f aca="false">+MERGE!F29*INT!F29</f>
        <v>0</v>
      </c>
      <c r="G29" s="4" t="n">
        <f aca="false">+MERGE!G29*INT!G29</f>
        <v>0</v>
      </c>
      <c r="H29" s="4" t="n">
        <f aca="false">+MERGE!H29*INT!H29</f>
        <v>0</v>
      </c>
      <c r="I29" s="4" t="n">
        <f aca="false">+MERGE!I29*INT!I29</f>
        <v>0</v>
      </c>
    </row>
    <row r="30" customFormat="false" ht="12.75" hidden="false" customHeight="false" outlineLevel="0" collapsed="false">
      <c r="A30" s="4" t="n">
        <f aca="false">+DCS!A30</f>
        <v>0</v>
      </c>
      <c r="B30" s="4" t="n">
        <f aca="false">+MERGE!B30*INT!B30</f>
        <v>0</v>
      </c>
      <c r="C30" s="4" t="n">
        <f aca="false">+MERGE!C30*INT!C30</f>
        <v>0</v>
      </c>
      <c r="D30" s="4" t="n">
        <f aca="false">+MERGE!D30*INT!D30</f>
        <v>0</v>
      </c>
      <c r="E30" s="4" t="n">
        <f aca="false">+MERGE!E30*INT!E30</f>
        <v>0</v>
      </c>
      <c r="F30" s="4" t="n">
        <f aca="false">+MERGE!F30*INT!F30</f>
        <v>0</v>
      </c>
      <c r="G30" s="4" t="n">
        <f aca="false">+MERGE!G30*INT!G30</f>
        <v>0</v>
      </c>
      <c r="H30" s="4" t="n">
        <f aca="false">+MERGE!H30*INT!H30</f>
        <v>0</v>
      </c>
      <c r="I30" s="4" t="n">
        <f aca="false">+MERGE!I30*INT!I30</f>
        <v>0</v>
      </c>
    </row>
    <row r="31" customFormat="false" ht="12.75" hidden="false" customHeight="false" outlineLevel="0" collapsed="false">
      <c r="A31" s="4" t="n">
        <f aca="false">+DCS!A31</f>
        <v>0</v>
      </c>
      <c r="B31" s="4" t="n">
        <f aca="false">+MERGE!B31*INT!B31</f>
        <v>0</v>
      </c>
      <c r="C31" s="4" t="n">
        <f aca="false">+MERGE!C31*INT!C31</f>
        <v>0</v>
      </c>
      <c r="D31" s="4" t="n">
        <f aca="false">+MERGE!D31*INT!D31</f>
        <v>0</v>
      </c>
      <c r="E31" s="4" t="n">
        <f aca="false">+MERGE!E31*INT!E31</f>
        <v>0</v>
      </c>
      <c r="F31" s="4" t="n">
        <f aca="false">+MERGE!F31*INT!F31</f>
        <v>0</v>
      </c>
      <c r="G31" s="4" t="n">
        <f aca="false">+MERGE!G31*INT!G31</f>
        <v>0</v>
      </c>
      <c r="H31" s="4" t="n">
        <f aca="false">+MERGE!H31*INT!H31</f>
        <v>0</v>
      </c>
      <c r="I31" s="4" t="n">
        <f aca="false">+MERGE!I31*INT!I31</f>
        <v>0</v>
      </c>
    </row>
    <row r="32" customFormat="false" ht="12.75" hidden="false" customHeight="false" outlineLevel="0" collapsed="false">
      <c r="A32" s="4" t="n">
        <f aca="false">+DCS!A32</f>
        <v>0</v>
      </c>
      <c r="B32" s="4" t="n">
        <f aca="false">+MERGE!B32*INT!B32</f>
        <v>0</v>
      </c>
      <c r="C32" s="4" t="n">
        <f aca="false">+MERGE!C32*INT!C32</f>
        <v>0</v>
      </c>
      <c r="D32" s="4" t="n">
        <f aca="false">+MERGE!D32*INT!D32</f>
        <v>0</v>
      </c>
      <c r="E32" s="4" t="n">
        <f aca="false">+MERGE!E32*INT!E32</f>
        <v>0</v>
      </c>
      <c r="F32" s="4" t="n">
        <f aca="false">+MERGE!F32*INT!F32</f>
        <v>0</v>
      </c>
      <c r="G32" s="4" t="n">
        <f aca="false">+MERGE!G32*INT!G32</f>
        <v>0</v>
      </c>
      <c r="H32" s="4" t="n">
        <f aca="false">+MERGE!H32*INT!H32</f>
        <v>0</v>
      </c>
      <c r="I32" s="4" t="n">
        <f aca="false">+MERGE!I32*INT!I32</f>
        <v>0</v>
      </c>
    </row>
    <row r="33" customFormat="false" ht="12.75" hidden="false" customHeight="false" outlineLevel="0" collapsed="false">
      <c r="A33" s="4" t="n">
        <f aca="false">+DCS!A33</f>
        <v>0</v>
      </c>
      <c r="B33" s="4" t="n">
        <f aca="false">+MERGE!B33*INT!B33</f>
        <v>0</v>
      </c>
      <c r="C33" s="4" t="n">
        <f aca="false">+MERGE!C33*INT!C33</f>
        <v>0</v>
      </c>
      <c r="D33" s="4" t="n">
        <f aca="false">+MERGE!D33*INT!D33</f>
        <v>0</v>
      </c>
      <c r="E33" s="4" t="n">
        <f aca="false">+MERGE!E33*INT!E33</f>
        <v>0</v>
      </c>
      <c r="F33" s="4" t="n">
        <f aca="false">+MERGE!F33*INT!F33</f>
        <v>0</v>
      </c>
      <c r="G33" s="4" t="n">
        <f aca="false">+MERGE!G33*INT!G33</f>
        <v>0</v>
      </c>
      <c r="H33" s="4" t="n">
        <f aca="false">+MERGE!H33*INT!H33</f>
        <v>0</v>
      </c>
      <c r="I33" s="4" t="n">
        <f aca="false">+MERGE!I33*INT!I33</f>
        <v>0</v>
      </c>
    </row>
    <row r="34" customFormat="false" ht="12.75" hidden="false" customHeight="false" outlineLevel="0" collapsed="false">
      <c r="A34" s="4" t="n">
        <f aca="false">+DCS!A34</f>
        <v>0</v>
      </c>
      <c r="B34" s="4" t="n">
        <f aca="false">+MERGE!B34*INT!B34</f>
        <v>0</v>
      </c>
      <c r="C34" s="4" t="n">
        <f aca="false">+MERGE!C34*INT!C34</f>
        <v>0</v>
      </c>
      <c r="D34" s="4" t="n">
        <f aca="false">+MERGE!D34*INT!D34</f>
        <v>0</v>
      </c>
      <c r="E34" s="4" t="n">
        <f aca="false">+MERGE!E34*INT!E34</f>
        <v>0</v>
      </c>
      <c r="F34" s="4" t="n">
        <f aca="false">+MERGE!F34*INT!F34</f>
        <v>0</v>
      </c>
      <c r="G34" s="4" t="n">
        <f aca="false">+MERGE!G34*INT!G34</f>
        <v>0</v>
      </c>
      <c r="H34" s="4" t="n">
        <f aca="false">+MERGE!H34*INT!H34</f>
        <v>0</v>
      </c>
      <c r="I34" s="4" t="n">
        <f aca="false">+MERGE!I34*INT!I34</f>
        <v>0</v>
      </c>
    </row>
    <row r="35" customFormat="false" ht="12.75" hidden="false" customHeight="false" outlineLevel="0" collapsed="false">
      <c r="A35" s="4" t="n">
        <f aca="false">+DCS!A35</f>
        <v>0</v>
      </c>
      <c r="B35" s="4" t="n">
        <f aca="false">+MERGE!B35*INT!B35</f>
        <v>0</v>
      </c>
      <c r="C35" s="4" t="n">
        <f aca="false">+MERGE!C35*INT!C35</f>
        <v>0</v>
      </c>
      <c r="D35" s="4" t="n">
        <f aca="false">+MERGE!D35*INT!D35</f>
        <v>0</v>
      </c>
      <c r="E35" s="4" t="n">
        <f aca="false">+MERGE!E35*INT!E35</f>
        <v>0</v>
      </c>
      <c r="F35" s="4" t="n">
        <f aca="false">+MERGE!F35*INT!F35</f>
        <v>0</v>
      </c>
      <c r="G35" s="4" t="n">
        <f aca="false">+MERGE!G35*INT!G35</f>
        <v>0</v>
      </c>
      <c r="H35" s="4" t="n">
        <f aca="false">+MERGE!H35*INT!H35</f>
        <v>0</v>
      </c>
      <c r="I35" s="4" t="n">
        <f aca="false">+MERGE!I35*INT!I35</f>
        <v>0</v>
      </c>
    </row>
    <row r="36" customFormat="false" ht="12.75" hidden="false" customHeight="false" outlineLevel="0" collapsed="false">
      <c r="A36" s="4" t="n">
        <f aca="false">+DCS!A36</f>
        <v>0</v>
      </c>
      <c r="B36" s="4" t="n">
        <f aca="false">+MERGE!B36*INT!B36</f>
        <v>0</v>
      </c>
      <c r="C36" s="4" t="n">
        <f aca="false">+MERGE!C36*INT!C36</f>
        <v>0</v>
      </c>
      <c r="D36" s="4" t="n">
        <f aca="false">+MERGE!D36*INT!D36</f>
        <v>0</v>
      </c>
      <c r="E36" s="4" t="n">
        <f aca="false">+MERGE!E36*INT!E36</f>
        <v>0</v>
      </c>
      <c r="F36" s="4" t="n">
        <f aca="false">+MERGE!F36*INT!F36</f>
        <v>0</v>
      </c>
      <c r="G36" s="4" t="n">
        <f aca="false">+MERGE!G36*INT!G36</f>
        <v>0</v>
      </c>
      <c r="H36" s="4" t="n">
        <f aca="false">+MERGE!H36*INT!H36</f>
        <v>0</v>
      </c>
      <c r="I36" s="4" t="n">
        <f aca="false">+MERGE!I36*INT!I36</f>
        <v>0</v>
      </c>
    </row>
    <row r="37" customFormat="false" ht="12.75" hidden="false" customHeight="false" outlineLevel="0" collapsed="false">
      <c r="A37" s="4" t="n">
        <f aca="false">+DCS!A37</f>
        <v>0</v>
      </c>
      <c r="B37" s="4" t="n">
        <f aca="false">+MERGE!B37*INT!B37</f>
        <v>0</v>
      </c>
      <c r="C37" s="4" t="n">
        <f aca="false">+MERGE!C37*INT!C37</f>
        <v>0</v>
      </c>
      <c r="D37" s="4" t="n">
        <f aca="false">+MERGE!D37*INT!D37</f>
        <v>0</v>
      </c>
      <c r="E37" s="4" t="n">
        <f aca="false">+MERGE!E37*INT!E37</f>
        <v>0</v>
      </c>
      <c r="F37" s="4" t="n">
        <f aca="false">+MERGE!F37*INT!F37</f>
        <v>0</v>
      </c>
      <c r="G37" s="4" t="n">
        <f aca="false">+MERGE!G37*INT!G37</f>
        <v>0</v>
      </c>
      <c r="H37" s="4" t="n">
        <f aca="false">+MERGE!H37*INT!H37</f>
        <v>0</v>
      </c>
      <c r="I37" s="4" t="n">
        <f aca="false">+MERGE!I37*INT!I37</f>
        <v>0</v>
      </c>
    </row>
    <row r="38" customFormat="false" ht="12.75" hidden="false" customHeight="false" outlineLevel="0" collapsed="false">
      <c r="A38" s="4" t="n">
        <f aca="false">+DCS!A38</f>
        <v>0</v>
      </c>
      <c r="B38" s="4" t="n">
        <f aca="false">+MERGE!B38*INT!B38</f>
        <v>0</v>
      </c>
      <c r="C38" s="4" t="n">
        <f aca="false">+MERGE!C38*INT!C38</f>
        <v>0</v>
      </c>
      <c r="D38" s="4" t="n">
        <f aca="false">+MERGE!D38*INT!D38</f>
        <v>0</v>
      </c>
      <c r="E38" s="4" t="n">
        <f aca="false">+MERGE!E38*INT!E38</f>
        <v>0</v>
      </c>
      <c r="F38" s="4" t="n">
        <f aca="false">+MERGE!F38*INT!F38</f>
        <v>0</v>
      </c>
      <c r="G38" s="4" t="n">
        <f aca="false">+MERGE!G38*INT!G38</f>
        <v>0</v>
      </c>
      <c r="H38" s="4" t="n">
        <f aca="false">+MERGE!H38*INT!H38</f>
        <v>0</v>
      </c>
      <c r="I38" s="4" t="n">
        <f aca="false">+MERGE!I38*INT!I38</f>
        <v>0</v>
      </c>
    </row>
    <row r="39" customFormat="false" ht="12.75" hidden="false" customHeight="false" outlineLevel="0" collapsed="false">
      <c r="A39" s="4" t="n">
        <f aca="false">+DCS!A39</f>
        <v>0</v>
      </c>
      <c r="B39" s="4" t="n">
        <f aca="false">+MERGE!B39*INT!B39</f>
        <v>0</v>
      </c>
      <c r="C39" s="4" t="n">
        <f aca="false">+MERGE!C39*INT!C39</f>
        <v>0</v>
      </c>
      <c r="D39" s="4" t="n">
        <f aca="false">+MERGE!D39*INT!D39</f>
        <v>0</v>
      </c>
      <c r="E39" s="4" t="n">
        <f aca="false">+MERGE!E39*INT!E39</f>
        <v>0</v>
      </c>
      <c r="F39" s="4" t="n">
        <f aca="false">+MERGE!F39*INT!F39</f>
        <v>0</v>
      </c>
      <c r="G39" s="4" t="n">
        <f aca="false">+MERGE!G39*INT!G39</f>
        <v>0</v>
      </c>
      <c r="H39" s="4" t="n">
        <f aca="false">+MERGE!H39*INT!H39</f>
        <v>0</v>
      </c>
      <c r="I39" s="4" t="n">
        <f aca="false">+MERGE!I39*INT!I39</f>
        <v>0</v>
      </c>
    </row>
    <row r="40" customFormat="false" ht="12.75" hidden="false" customHeight="false" outlineLevel="0" collapsed="false">
      <c r="A40" s="4" t="n">
        <f aca="false">+DCS!A40</f>
        <v>0</v>
      </c>
      <c r="B40" s="4" t="n">
        <f aca="false">+MERGE!B40*INT!B40</f>
        <v>0</v>
      </c>
      <c r="C40" s="4" t="n">
        <f aca="false">+MERGE!C40*INT!C40</f>
        <v>0</v>
      </c>
      <c r="D40" s="4" t="n">
        <f aca="false">+MERGE!D40*INT!D40</f>
        <v>0</v>
      </c>
      <c r="E40" s="4" t="n">
        <f aca="false">+MERGE!E40*INT!E40</f>
        <v>0</v>
      </c>
      <c r="F40" s="4" t="n">
        <f aca="false">+MERGE!F40*INT!F40</f>
        <v>0</v>
      </c>
      <c r="G40" s="4" t="n">
        <f aca="false">+MERGE!G40*INT!G40</f>
        <v>0</v>
      </c>
      <c r="H40" s="4" t="n">
        <f aca="false">+MERGE!H40*INT!H40</f>
        <v>0</v>
      </c>
      <c r="I40" s="4" t="n">
        <f aca="false">+MERGE!I40*INT!I40</f>
        <v>0</v>
      </c>
    </row>
    <row r="41" customFormat="false" ht="12.75" hidden="false" customHeight="false" outlineLevel="0" collapsed="false">
      <c r="A41" s="4" t="n">
        <f aca="false">+DCS!A41</f>
        <v>0</v>
      </c>
      <c r="B41" s="4" t="n">
        <f aca="false">+MERGE!B41*INT!B41</f>
        <v>0</v>
      </c>
      <c r="C41" s="4" t="n">
        <f aca="false">+MERGE!C41*INT!C41</f>
        <v>0</v>
      </c>
      <c r="D41" s="4" t="n">
        <f aca="false">+MERGE!D41*INT!D41</f>
        <v>0</v>
      </c>
      <c r="E41" s="4" t="n">
        <f aca="false">+MERGE!E41*INT!E41</f>
        <v>0</v>
      </c>
      <c r="F41" s="4" t="n">
        <f aca="false">+MERGE!F41*INT!F41</f>
        <v>0</v>
      </c>
      <c r="G41" s="4" t="n">
        <f aca="false">+MERGE!G41*INT!G41</f>
        <v>0</v>
      </c>
      <c r="H41" s="4" t="n">
        <f aca="false">+MERGE!H41*INT!H41</f>
        <v>0</v>
      </c>
      <c r="I41" s="4" t="n">
        <f aca="false">+MERGE!I41*INT!I41</f>
        <v>0</v>
      </c>
    </row>
    <row r="42" customFormat="false" ht="12.75" hidden="false" customHeight="false" outlineLevel="0" collapsed="false">
      <c r="A42" s="4" t="n">
        <f aca="false">+DCS!A42</f>
        <v>0</v>
      </c>
      <c r="B42" s="4" t="n">
        <f aca="false">+MERGE!B42*INT!B42</f>
        <v>0</v>
      </c>
      <c r="C42" s="4" t="n">
        <f aca="false">+MERGE!C42*INT!C42</f>
        <v>0</v>
      </c>
      <c r="D42" s="4" t="n">
        <f aca="false">+MERGE!D42*INT!D42</f>
        <v>0</v>
      </c>
      <c r="E42" s="4" t="n">
        <f aca="false">+MERGE!E42*INT!E42</f>
        <v>0</v>
      </c>
      <c r="F42" s="4" t="n">
        <f aca="false">+MERGE!F42*INT!F42</f>
        <v>0</v>
      </c>
      <c r="G42" s="4" t="n">
        <f aca="false">+MERGE!G42*INT!G42</f>
        <v>0</v>
      </c>
      <c r="H42" s="4" t="n">
        <f aca="false">+MERGE!H42*INT!H42</f>
        <v>0</v>
      </c>
      <c r="I42" s="4" t="n">
        <f aca="false">+MERGE!I42*INT!I42</f>
        <v>0</v>
      </c>
    </row>
    <row r="43" customFormat="false" ht="12.75" hidden="false" customHeight="false" outlineLevel="0" collapsed="false">
      <c r="A43" s="4" t="n">
        <f aca="false">+DCS!A43</f>
        <v>0</v>
      </c>
      <c r="B43" s="4" t="n">
        <f aca="false">+MERGE!B43*INT!B43</f>
        <v>0</v>
      </c>
      <c r="C43" s="4" t="n">
        <f aca="false">+MERGE!C43*INT!C43</f>
        <v>0</v>
      </c>
      <c r="D43" s="4" t="n">
        <f aca="false">+MERGE!D43*INT!D43</f>
        <v>0</v>
      </c>
      <c r="E43" s="4" t="n">
        <f aca="false">+MERGE!E43*INT!E43</f>
        <v>0</v>
      </c>
      <c r="F43" s="4" t="n">
        <f aca="false">+MERGE!F43*INT!F43</f>
        <v>0</v>
      </c>
      <c r="G43" s="4" t="n">
        <f aca="false">+MERGE!G43*INT!G43</f>
        <v>0</v>
      </c>
      <c r="H43" s="4" t="n">
        <f aca="false">+MERGE!H43*INT!H43</f>
        <v>0</v>
      </c>
      <c r="I43" s="4" t="n">
        <f aca="false">+MERGE!I43*INT!I43</f>
        <v>0</v>
      </c>
    </row>
    <row r="44" customFormat="false" ht="12.75" hidden="false" customHeight="false" outlineLevel="0" collapsed="false">
      <c r="A44" s="4" t="n">
        <f aca="false">+DCS!A44</f>
        <v>0</v>
      </c>
      <c r="B44" s="4" t="n">
        <f aca="false">+MERGE!B44*INT!B44</f>
        <v>0</v>
      </c>
      <c r="C44" s="4" t="n">
        <f aca="false">+MERGE!C44*INT!C44</f>
        <v>0</v>
      </c>
      <c r="D44" s="4" t="n">
        <f aca="false">+MERGE!D44*INT!D44</f>
        <v>0</v>
      </c>
      <c r="E44" s="4" t="n">
        <f aca="false">+MERGE!E44*INT!E44</f>
        <v>0</v>
      </c>
      <c r="F44" s="4" t="n">
        <f aca="false">+MERGE!F44*INT!F44</f>
        <v>0</v>
      </c>
      <c r="G44" s="4" t="n">
        <f aca="false">+MERGE!G44*INT!G44</f>
        <v>0</v>
      </c>
      <c r="H44" s="4" t="n">
        <f aca="false">+MERGE!H44*INT!H44</f>
        <v>0</v>
      </c>
      <c r="I44" s="4" t="n">
        <f aca="false">+MERGE!I44*INT!I44</f>
        <v>0</v>
      </c>
    </row>
    <row r="45" customFormat="false" ht="12.75" hidden="false" customHeight="false" outlineLevel="0" collapsed="false">
      <c r="A45" s="4" t="n">
        <f aca="false">+DCS!A45</f>
        <v>0</v>
      </c>
      <c r="B45" s="4" t="n">
        <f aca="false">+MERGE!B45*INT!B45</f>
        <v>0</v>
      </c>
      <c r="C45" s="4" t="n">
        <f aca="false">+MERGE!C45*INT!C45</f>
        <v>0</v>
      </c>
      <c r="D45" s="4" t="n">
        <f aca="false">+MERGE!D45*INT!D45</f>
        <v>0</v>
      </c>
      <c r="E45" s="4" t="n">
        <f aca="false">+MERGE!E45*INT!E45</f>
        <v>0</v>
      </c>
      <c r="F45" s="4" t="n">
        <f aca="false">+MERGE!F45*INT!F45</f>
        <v>0</v>
      </c>
      <c r="G45" s="4" t="n">
        <f aca="false">+MERGE!G45*INT!G45</f>
        <v>0</v>
      </c>
      <c r="H45" s="4" t="n">
        <f aca="false">+MERGE!H45*INT!H45</f>
        <v>0</v>
      </c>
      <c r="I45" s="4" t="n">
        <f aca="false">+MERGE!I45*INT!I45</f>
        <v>0</v>
      </c>
    </row>
    <row r="46" customFormat="false" ht="12.75" hidden="false" customHeight="false" outlineLevel="0" collapsed="false">
      <c r="A46" s="4" t="n">
        <f aca="false">+DCS!A46</f>
        <v>0</v>
      </c>
      <c r="B46" s="4" t="n">
        <f aca="false">+MERGE!B46*INT!B46</f>
        <v>0</v>
      </c>
      <c r="C46" s="4" t="n">
        <f aca="false">+MERGE!C46*INT!C46</f>
        <v>0</v>
      </c>
      <c r="D46" s="4" t="n">
        <f aca="false">+MERGE!D46*INT!D46</f>
        <v>0</v>
      </c>
      <c r="E46" s="4" t="n">
        <f aca="false">+MERGE!E46*INT!E46</f>
        <v>0</v>
      </c>
      <c r="F46" s="4" t="n">
        <f aca="false">+MERGE!F46*INT!F46</f>
        <v>0</v>
      </c>
      <c r="G46" s="4" t="n">
        <f aca="false">+MERGE!G46*INT!G46</f>
        <v>0</v>
      </c>
      <c r="H46" s="4" t="n">
        <f aca="false">+MERGE!H46*INT!H46</f>
        <v>0</v>
      </c>
      <c r="I46" s="4" t="n">
        <f aca="false">+MERGE!I46*INT!I46</f>
        <v>0</v>
      </c>
    </row>
    <row r="47" customFormat="false" ht="12.75" hidden="false" customHeight="false" outlineLevel="0" collapsed="false">
      <c r="A47" s="4" t="n">
        <f aca="false">+DCS!A47</f>
        <v>0</v>
      </c>
      <c r="B47" s="4" t="n">
        <f aca="false">+MERGE!B47*INT!B47</f>
        <v>0</v>
      </c>
      <c r="C47" s="4" t="n">
        <f aca="false">+MERGE!C47*INT!C47</f>
        <v>0</v>
      </c>
      <c r="D47" s="4" t="n">
        <f aca="false">+MERGE!D47*INT!D47</f>
        <v>0</v>
      </c>
      <c r="E47" s="4" t="n">
        <f aca="false">+MERGE!E47*INT!E47</f>
        <v>0</v>
      </c>
      <c r="F47" s="4" t="n">
        <f aca="false">+MERGE!F47*INT!F47</f>
        <v>0</v>
      </c>
      <c r="G47" s="4" t="n">
        <f aca="false">+MERGE!G47*INT!G47</f>
        <v>0</v>
      </c>
      <c r="H47" s="4" t="n">
        <f aca="false">+MERGE!H47*INT!H47</f>
        <v>0</v>
      </c>
      <c r="I47" s="4" t="n">
        <f aca="false">+MERGE!I47*INT!I47</f>
        <v>0</v>
      </c>
    </row>
    <row r="48" customFormat="false" ht="12.75" hidden="false" customHeight="false" outlineLevel="0" collapsed="false">
      <c r="A48" s="4" t="n">
        <f aca="false">+DCS!A48</f>
        <v>0</v>
      </c>
      <c r="B48" s="4" t="n">
        <f aca="false">+MERGE!B48*INT!B48</f>
        <v>0</v>
      </c>
      <c r="C48" s="4" t="n">
        <f aca="false">+MERGE!C48*INT!C48</f>
        <v>0</v>
      </c>
      <c r="D48" s="4" t="n">
        <f aca="false">+MERGE!D48*INT!D48</f>
        <v>0</v>
      </c>
      <c r="E48" s="4" t="n">
        <f aca="false">+MERGE!E48*INT!E48</f>
        <v>0</v>
      </c>
      <c r="F48" s="4" t="n">
        <f aca="false">+MERGE!F48*INT!F48</f>
        <v>0</v>
      </c>
      <c r="G48" s="4" t="n">
        <f aca="false">+MERGE!G48*INT!G48</f>
        <v>0</v>
      </c>
      <c r="H48" s="4" t="n">
        <f aca="false">+MERGE!H48*INT!H48</f>
        <v>0</v>
      </c>
      <c r="I48" s="4" t="n">
        <f aca="false">+MERGE!I48*INT!I48</f>
        <v>0</v>
      </c>
    </row>
    <row r="49" customFormat="false" ht="12.75" hidden="false" customHeight="false" outlineLevel="0" collapsed="false">
      <c r="A49" s="4" t="n">
        <f aca="false">+DCS!A49</f>
        <v>0</v>
      </c>
      <c r="B49" s="4" t="n">
        <f aca="false">+MERGE!B49*INT!B49</f>
        <v>0</v>
      </c>
      <c r="C49" s="4" t="n">
        <f aca="false">+MERGE!C49*INT!C49</f>
        <v>0</v>
      </c>
      <c r="D49" s="4" t="n">
        <f aca="false">+MERGE!D49*INT!D49</f>
        <v>0</v>
      </c>
      <c r="E49" s="4" t="n">
        <f aca="false">+MERGE!E49*INT!E49</f>
        <v>0</v>
      </c>
      <c r="F49" s="4" t="n">
        <f aca="false">+MERGE!F49*INT!F49</f>
        <v>0</v>
      </c>
      <c r="G49" s="4" t="n">
        <f aca="false">+MERGE!G49*INT!G49</f>
        <v>0</v>
      </c>
      <c r="H49" s="4" t="n">
        <f aca="false">+MERGE!H49*INT!H49</f>
        <v>0</v>
      </c>
      <c r="I49" s="4" t="n">
        <f aca="false">+MERGE!I49*INT!I49</f>
        <v>0</v>
      </c>
    </row>
    <row r="50" customFormat="false" ht="12.75" hidden="false" customHeight="false" outlineLevel="0" collapsed="false">
      <c r="A50" s="4" t="n">
        <f aca="false">+DCS!A50</f>
        <v>0</v>
      </c>
      <c r="B50" s="4" t="n">
        <f aca="false">+MERGE!B50*INT!B50</f>
        <v>0</v>
      </c>
      <c r="C50" s="4" t="n">
        <f aca="false">+MERGE!C50*INT!C50</f>
        <v>0</v>
      </c>
      <c r="D50" s="4" t="n">
        <f aca="false">+MERGE!D50*INT!D50</f>
        <v>0</v>
      </c>
      <c r="E50" s="4" t="n">
        <f aca="false">+MERGE!E50*INT!E50</f>
        <v>0</v>
      </c>
      <c r="F50" s="4" t="n">
        <f aca="false">+MERGE!F50*INT!F50</f>
        <v>0</v>
      </c>
      <c r="G50" s="4" t="n">
        <f aca="false">+MERGE!G50*INT!G50</f>
        <v>0</v>
      </c>
      <c r="H50" s="4" t="n">
        <f aca="false">+MERGE!H50*INT!H50</f>
        <v>0</v>
      </c>
      <c r="I50" s="4" t="n">
        <f aca="false">+MERGE!I50*INT!I50</f>
        <v>0</v>
      </c>
    </row>
    <row r="51" customFormat="false" ht="12.75" hidden="false" customHeight="false" outlineLevel="0" collapsed="false">
      <c r="A51" s="4" t="n">
        <f aca="false">+DCS!A51</f>
        <v>0</v>
      </c>
      <c r="B51" s="4" t="n">
        <f aca="false">+MERGE!B51*INT!B51</f>
        <v>0</v>
      </c>
      <c r="C51" s="4" t="n">
        <f aca="false">+MERGE!C51*INT!C51</f>
        <v>0</v>
      </c>
      <c r="D51" s="4" t="n">
        <f aca="false">+MERGE!D51*INT!D51</f>
        <v>0</v>
      </c>
      <c r="E51" s="4" t="n">
        <f aca="false">+MERGE!E51*INT!E51</f>
        <v>0</v>
      </c>
      <c r="F51" s="4" t="n">
        <f aca="false">+MERGE!F51*INT!F51</f>
        <v>0</v>
      </c>
      <c r="G51" s="4" t="n">
        <f aca="false">+MERGE!G51*INT!G51</f>
        <v>0</v>
      </c>
      <c r="H51" s="4" t="n">
        <f aca="false">+MERGE!H51*INT!H51</f>
        <v>0</v>
      </c>
      <c r="I51" s="4" t="n">
        <f aca="false">+MERGE!I51*INT!I51</f>
        <v>0</v>
      </c>
    </row>
    <row r="52" customFormat="false" ht="12.75" hidden="false" customHeight="false" outlineLevel="0" collapsed="false">
      <c r="A52" s="4" t="n">
        <f aca="false">+DCS!A52</f>
        <v>0</v>
      </c>
      <c r="B52" s="4" t="n">
        <f aca="false">+MERGE!B52*INT!B52</f>
        <v>0</v>
      </c>
      <c r="C52" s="4" t="n">
        <f aca="false">+MERGE!C52*INT!C52</f>
        <v>0</v>
      </c>
      <c r="D52" s="4" t="n">
        <f aca="false">+MERGE!D52*INT!D52</f>
        <v>0</v>
      </c>
      <c r="E52" s="4" t="n">
        <f aca="false">+MERGE!E52*INT!E52</f>
        <v>0</v>
      </c>
      <c r="F52" s="4" t="n">
        <f aca="false">+MERGE!F52*INT!F52</f>
        <v>0</v>
      </c>
      <c r="G52" s="4" t="n">
        <f aca="false">+MERGE!G52*INT!G52</f>
        <v>0</v>
      </c>
      <c r="H52" s="4" t="n">
        <f aca="false">+MERGE!H52*INT!H52</f>
        <v>0</v>
      </c>
      <c r="I52" s="4" t="n">
        <f aca="false">+MERGE!I52*INT!I52</f>
        <v>0</v>
      </c>
    </row>
    <row r="53" customFormat="false" ht="12.75" hidden="false" customHeight="false" outlineLevel="0" collapsed="false">
      <c r="A53" s="4" t="n">
        <f aca="false">+DCS!A53</f>
        <v>0</v>
      </c>
      <c r="B53" s="4" t="n">
        <f aca="false">+MERGE!B53*INT!B53</f>
        <v>0</v>
      </c>
      <c r="C53" s="4" t="n">
        <f aca="false">+MERGE!C53*INT!C53</f>
        <v>0</v>
      </c>
      <c r="D53" s="4" t="n">
        <f aca="false">+MERGE!D53*INT!D53</f>
        <v>0</v>
      </c>
      <c r="E53" s="4" t="n">
        <f aca="false">+MERGE!E53*INT!E53</f>
        <v>0</v>
      </c>
      <c r="F53" s="4" t="n">
        <f aca="false">+MERGE!F53*INT!F53</f>
        <v>0</v>
      </c>
      <c r="G53" s="4" t="n">
        <f aca="false">+MERGE!G53*INT!G53</f>
        <v>0</v>
      </c>
      <c r="H53" s="4" t="n">
        <f aca="false">+MERGE!H53*INT!H53</f>
        <v>0</v>
      </c>
      <c r="I53" s="4" t="n">
        <f aca="false">+MERGE!I53*INT!I53</f>
        <v>0</v>
      </c>
    </row>
    <row r="54" customFormat="false" ht="12.75" hidden="false" customHeight="false" outlineLevel="0" collapsed="false">
      <c r="A54" s="4" t="n">
        <f aca="false">+DCS!A54</f>
        <v>0</v>
      </c>
      <c r="B54" s="4" t="n">
        <f aca="false">+MERGE!B54*INT!B54</f>
        <v>0</v>
      </c>
      <c r="C54" s="4" t="n">
        <f aca="false">+MERGE!C54*INT!C54</f>
        <v>0</v>
      </c>
      <c r="D54" s="4" t="n">
        <f aca="false">+MERGE!D54*INT!D54</f>
        <v>0</v>
      </c>
      <c r="E54" s="4" t="n">
        <f aca="false">+MERGE!E54*INT!E54</f>
        <v>0</v>
      </c>
      <c r="F54" s="4" t="n">
        <f aca="false">+MERGE!F54*INT!F54</f>
        <v>0</v>
      </c>
      <c r="G54" s="4" t="n">
        <f aca="false">+MERGE!G54*INT!G54</f>
        <v>0</v>
      </c>
      <c r="H54" s="4" t="n">
        <f aca="false">+MERGE!H54*INT!H54</f>
        <v>0</v>
      </c>
      <c r="I54" s="4" t="n">
        <f aca="false">+MERGE!I54*INT!I54</f>
        <v>0</v>
      </c>
    </row>
    <row r="55" customFormat="false" ht="12.75" hidden="false" customHeight="false" outlineLevel="0" collapsed="false">
      <c r="A55" s="4" t="n">
        <f aca="false">+DCS!A55</f>
        <v>0</v>
      </c>
      <c r="B55" s="4" t="n">
        <f aca="false">+MERGE!B55*INT!B55</f>
        <v>0</v>
      </c>
      <c r="C55" s="4" t="n">
        <f aca="false">+MERGE!C55*INT!C55</f>
        <v>0</v>
      </c>
      <c r="D55" s="4" t="n">
        <f aca="false">+MERGE!D55*INT!D55</f>
        <v>0</v>
      </c>
      <c r="E55" s="4" t="n">
        <f aca="false">+MERGE!E55*INT!E55</f>
        <v>0</v>
      </c>
      <c r="F55" s="4" t="n">
        <f aca="false">+MERGE!F55*INT!F55</f>
        <v>0</v>
      </c>
      <c r="G55" s="4" t="n">
        <f aca="false">+MERGE!G55*INT!G55</f>
        <v>0</v>
      </c>
      <c r="H55" s="4" t="n">
        <f aca="false">+MERGE!H55*INT!H55</f>
        <v>0</v>
      </c>
      <c r="I55" s="4" t="n">
        <f aca="false">+MERGE!I55*INT!I55</f>
        <v>0</v>
      </c>
    </row>
    <row r="56" customFormat="false" ht="12.75" hidden="false" customHeight="false" outlineLevel="0" collapsed="false">
      <c r="A56" s="4" t="n">
        <f aca="false">+DCS!A56</f>
        <v>0</v>
      </c>
      <c r="B56" s="4" t="n">
        <f aca="false">+MERGE!B56*INT!B56</f>
        <v>0</v>
      </c>
      <c r="C56" s="4" t="n">
        <f aca="false">+MERGE!C56*INT!C56</f>
        <v>0</v>
      </c>
      <c r="D56" s="4" t="n">
        <f aca="false">+MERGE!D56*INT!D56</f>
        <v>0</v>
      </c>
      <c r="E56" s="4" t="n">
        <f aca="false">+MERGE!E56*INT!E56</f>
        <v>0</v>
      </c>
      <c r="F56" s="4" t="n">
        <f aca="false">+MERGE!F56*INT!F56</f>
        <v>0</v>
      </c>
      <c r="G56" s="4" t="n">
        <f aca="false">+MERGE!G56*INT!G56</f>
        <v>0</v>
      </c>
      <c r="H56" s="4" t="n">
        <f aca="false">+MERGE!H56*INT!H56</f>
        <v>0</v>
      </c>
      <c r="I56" s="4" t="n">
        <f aca="false">+MERGE!I56*INT!I56</f>
        <v>0</v>
      </c>
    </row>
    <row r="57" customFormat="false" ht="12.75" hidden="false" customHeight="false" outlineLevel="0" collapsed="false">
      <c r="A57" s="4" t="n">
        <f aca="false">+DCS!A57</f>
        <v>0</v>
      </c>
      <c r="B57" s="4" t="n">
        <f aca="false">+MERGE!B57*INT!B57</f>
        <v>0</v>
      </c>
      <c r="C57" s="4" t="n">
        <f aca="false">+MERGE!C57*INT!C57</f>
        <v>0</v>
      </c>
      <c r="D57" s="4" t="n">
        <f aca="false">+MERGE!D57*INT!D57</f>
        <v>0</v>
      </c>
      <c r="E57" s="4" t="n">
        <f aca="false">+MERGE!E57*INT!E57</f>
        <v>0</v>
      </c>
      <c r="F57" s="4" t="n">
        <f aca="false">+MERGE!F57*INT!F57</f>
        <v>0</v>
      </c>
      <c r="G57" s="4" t="n">
        <f aca="false">+MERGE!G57*INT!G57</f>
        <v>0</v>
      </c>
      <c r="H57" s="4" t="n">
        <f aca="false">+MERGE!H57*INT!H57</f>
        <v>0</v>
      </c>
      <c r="I57" s="4" t="n">
        <f aca="false">+MERGE!I57*INT!I57</f>
        <v>0</v>
      </c>
    </row>
    <row r="58" customFormat="false" ht="12.75" hidden="false" customHeight="false" outlineLevel="0" collapsed="false">
      <c r="A58" s="4" t="n">
        <f aca="false">+DCS!A58</f>
        <v>0</v>
      </c>
      <c r="B58" s="4" t="n">
        <f aca="false">+MERGE!B58*INT!B58</f>
        <v>0</v>
      </c>
      <c r="C58" s="4" t="n">
        <f aca="false">+MERGE!C58*INT!C58</f>
        <v>0</v>
      </c>
      <c r="D58" s="4" t="n">
        <f aca="false">+MERGE!D58*INT!D58</f>
        <v>0</v>
      </c>
      <c r="E58" s="4" t="n">
        <f aca="false">+MERGE!E58*INT!E58</f>
        <v>0</v>
      </c>
      <c r="F58" s="4" t="n">
        <f aca="false">+MERGE!F58*INT!F58</f>
        <v>0</v>
      </c>
      <c r="G58" s="4" t="n">
        <f aca="false">+MERGE!G58*INT!G58</f>
        <v>0</v>
      </c>
      <c r="H58" s="4" t="n">
        <f aca="false">+MERGE!H58*INT!H58</f>
        <v>0</v>
      </c>
      <c r="I58" s="4" t="n">
        <f aca="false">+MERGE!I58*INT!I58</f>
        <v>0</v>
      </c>
    </row>
    <row r="59" customFormat="false" ht="12.75" hidden="false" customHeight="false" outlineLevel="0" collapsed="false">
      <c r="A59" s="4" t="n">
        <f aca="false">+DCS!A59</f>
        <v>0</v>
      </c>
      <c r="B59" s="4" t="n">
        <f aca="false">+MERGE!B59*INT!B59</f>
        <v>0</v>
      </c>
      <c r="C59" s="4" t="n">
        <f aca="false">+MERGE!C59*INT!C59</f>
        <v>0</v>
      </c>
      <c r="D59" s="4" t="n">
        <f aca="false">+MERGE!D59*INT!D59</f>
        <v>0</v>
      </c>
      <c r="E59" s="4" t="n">
        <f aca="false">+MERGE!E59*INT!E59</f>
        <v>0</v>
      </c>
      <c r="F59" s="4" t="n">
        <f aca="false">+MERGE!F59*INT!F59</f>
        <v>0</v>
      </c>
      <c r="G59" s="4" t="n">
        <f aca="false">+MERGE!G59*INT!G59</f>
        <v>0</v>
      </c>
      <c r="H59" s="4" t="n">
        <f aca="false">+MERGE!H59*INT!H59</f>
        <v>0</v>
      </c>
      <c r="I59" s="4" t="n">
        <f aca="false">+MERGE!I59*INT!I59</f>
        <v>0</v>
      </c>
    </row>
    <row r="60" customFormat="false" ht="12.75" hidden="false" customHeight="false" outlineLevel="0" collapsed="false">
      <c r="A60" s="4" t="n">
        <f aca="false">+DCS!A60</f>
        <v>0</v>
      </c>
      <c r="B60" s="4" t="n">
        <f aca="false">+MERGE!B60*INT!B60</f>
        <v>0</v>
      </c>
      <c r="C60" s="4" t="n">
        <f aca="false">+MERGE!C60*INT!C60</f>
        <v>0</v>
      </c>
      <c r="D60" s="4" t="n">
        <f aca="false">+MERGE!D60*INT!D60</f>
        <v>0</v>
      </c>
      <c r="E60" s="4" t="n">
        <f aca="false">+MERGE!E60*INT!E60</f>
        <v>0</v>
      </c>
      <c r="F60" s="4" t="n">
        <f aca="false">+MERGE!F60*INT!F60</f>
        <v>0</v>
      </c>
      <c r="G60" s="4" t="n">
        <f aca="false">+MERGE!G60*INT!G60</f>
        <v>0</v>
      </c>
      <c r="H60" s="4" t="n">
        <f aca="false">+MERGE!H60*INT!H60</f>
        <v>0</v>
      </c>
      <c r="I60" s="4" t="n">
        <f aca="false">+MERGE!I60*INT!I60</f>
        <v>0</v>
      </c>
    </row>
    <row r="61" customFormat="false" ht="12.75" hidden="false" customHeight="false" outlineLevel="0" collapsed="false">
      <c r="A61" s="4" t="n">
        <f aca="false">+DCS!A61</f>
        <v>0</v>
      </c>
      <c r="B61" s="4" t="n">
        <f aca="false">+MERGE!B61*INT!B61</f>
        <v>0</v>
      </c>
      <c r="C61" s="4" t="n">
        <f aca="false">+MERGE!C61*INT!C61</f>
        <v>0</v>
      </c>
      <c r="D61" s="4" t="n">
        <f aca="false">+MERGE!D61*INT!D61</f>
        <v>0</v>
      </c>
      <c r="E61" s="4" t="n">
        <f aca="false">+MERGE!E61*INT!E61</f>
        <v>0</v>
      </c>
      <c r="F61" s="4" t="n">
        <f aca="false">+MERGE!F61*INT!F61</f>
        <v>0</v>
      </c>
      <c r="G61" s="4" t="n">
        <f aca="false">+MERGE!G61*INT!G61</f>
        <v>0</v>
      </c>
      <c r="H61" s="4" t="n">
        <f aca="false">+MERGE!H61*INT!H61</f>
        <v>0</v>
      </c>
      <c r="I61" s="4" t="n">
        <f aca="false">+MERGE!I61*INT!I61</f>
        <v>0</v>
      </c>
    </row>
    <row r="62" customFormat="false" ht="12.75" hidden="false" customHeight="false" outlineLevel="0" collapsed="false">
      <c r="A62" s="4" t="n">
        <f aca="false">+DCS!A62</f>
        <v>0</v>
      </c>
      <c r="B62" s="4" t="n">
        <f aca="false">+MERGE!B62*INT!B62</f>
        <v>0</v>
      </c>
      <c r="C62" s="4" t="n">
        <f aca="false">+MERGE!C62*INT!C62</f>
        <v>0</v>
      </c>
      <c r="D62" s="4" t="n">
        <f aca="false">+MERGE!D62*INT!D62</f>
        <v>0</v>
      </c>
      <c r="E62" s="4" t="n">
        <f aca="false">+MERGE!E62*INT!E62</f>
        <v>0</v>
      </c>
      <c r="F62" s="4" t="n">
        <f aca="false">+MERGE!F62*INT!F62</f>
        <v>0</v>
      </c>
      <c r="G62" s="4" t="n">
        <f aca="false">+MERGE!G62*INT!G62</f>
        <v>0</v>
      </c>
      <c r="H62" s="4" t="n">
        <f aca="false">+MERGE!H62*INT!H62</f>
        <v>0</v>
      </c>
      <c r="I62" s="4" t="n">
        <f aca="false">+MERGE!I62*INT!I62</f>
        <v>0</v>
      </c>
    </row>
    <row r="63" customFormat="false" ht="12.75" hidden="false" customHeight="false" outlineLevel="0" collapsed="false">
      <c r="A63" s="4" t="n">
        <f aca="false">+DCS!A63</f>
        <v>0</v>
      </c>
      <c r="B63" s="4" t="n">
        <f aca="false">+MERGE!B63*INT!B63</f>
        <v>0</v>
      </c>
      <c r="C63" s="4" t="n">
        <f aca="false">+MERGE!C63*INT!C63</f>
        <v>0</v>
      </c>
      <c r="D63" s="4" t="n">
        <f aca="false">+MERGE!D63*INT!D63</f>
        <v>0</v>
      </c>
      <c r="E63" s="4" t="n">
        <f aca="false">+MERGE!E63*INT!E63</f>
        <v>0</v>
      </c>
      <c r="F63" s="4" t="n">
        <f aca="false">+MERGE!F63*INT!F63</f>
        <v>0</v>
      </c>
      <c r="G63" s="4" t="n">
        <f aca="false">+MERGE!G63*INT!G63</f>
        <v>0</v>
      </c>
      <c r="H63" s="4" t="n">
        <f aca="false">+MERGE!H63*INT!H63</f>
        <v>0</v>
      </c>
      <c r="I63" s="4" t="n">
        <f aca="false">+MERGE!I63*INT!I63</f>
        <v>0</v>
      </c>
    </row>
    <row r="64" customFormat="false" ht="12.75" hidden="false" customHeight="false" outlineLevel="0" collapsed="false">
      <c r="A64" s="4" t="n">
        <f aca="false">+DCS!A64</f>
        <v>0</v>
      </c>
      <c r="B64" s="4" t="n">
        <f aca="false">+MERGE!B64*INT!B64</f>
        <v>0</v>
      </c>
      <c r="C64" s="4" t="n">
        <f aca="false">+MERGE!C64*INT!C64</f>
        <v>0</v>
      </c>
      <c r="D64" s="4" t="n">
        <f aca="false">+MERGE!D64*INT!D64</f>
        <v>0</v>
      </c>
      <c r="E64" s="4" t="n">
        <f aca="false">+MERGE!E64*INT!E64</f>
        <v>0</v>
      </c>
      <c r="F64" s="4" t="n">
        <f aca="false">+MERGE!F64*INT!F64</f>
        <v>0</v>
      </c>
      <c r="G64" s="4" t="n">
        <f aca="false">+MERGE!G64*INT!G64</f>
        <v>0</v>
      </c>
      <c r="H64" s="4" t="n">
        <f aca="false">+MERGE!H64*INT!H64</f>
        <v>0</v>
      </c>
      <c r="I64" s="4" t="n">
        <f aca="false">+MERGE!I64*INT!I64</f>
        <v>0</v>
      </c>
    </row>
    <row r="65" customFormat="false" ht="12.75" hidden="false" customHeight="false" outlineLevel="0" collapsed="false">
      <c r="A65" s="4" t="n">
        <f aca="false">+DCS!A65</f>
        <v>0</v>
      </c>
      <c r="B65" s="4" t="n">
        <f aca="false">+MERGE!B65*INT!B65</f>
        <v>0</v>
      </c>
      <c r="C65" s="4" t="n">
        <f aca="false">+MERGE!C65*INT!C65</f>
        <v>0</v>
      </c>
      <c r="D65" s="4" t="n">
        <f aca="false">+MERGE!D65*INT!D65</f>
        <v>0</v>
      </c>
      <c r="E65" s="4" t="n">
        <f aca="false">+MERGE!E65*INT!E65</f>
        <v>0</v>
      </c>
      <c r="F65" s="4" t="n">
        <f aca="false">+MERGE!F65*INT!F65</f>
        <v>0</v>
      </c>
      <c r="G65" s="4" t="n">
        <f aca="false">+MERGE!G65*INT!G65</f>
        <v>0</v>
      </c>
      <c r="H65" s="4" t="n">
        <f aca="false">+MERGE!H65*INT!H65</f>
        <v>0</v>
      </c>
      <c r="I65" s="4" t="n">
        <f aca="false">+MERGE!I65*INT!I65</f>
        <v>0</v>
      </c>
    </row>
    <row r="66" customFormat="false" ht="12.75" hidden="false" customHeight="false" outlineLevel="0" collapsed="false">
      <c r="A66" s="4" t="n">
        <f aca="false">+DCS!A66</f>
        <v>0</v>
      </c>
      <c r="B66" s="4" t="n">
        <f aca="false">+MERGE!B66*INT!B66</f>
        <v>0</v>
      </c>
      <c r="C66" s="4" t="n">
        <f aca="false">+MERGE!C66*INT!C66</f>
        <v>0</v>
      </c>
      <c r="D66" s="4" t="n">
        <f aca="false">+MERGE!D66*INT!D66</f>
        <v>0</v>
      </c>
      <c r="E66" s="4" t="n">
        <f aca="false">+MERGE!E66*INT!E66</f>
        <v>0</v>
      </c>
      <c r="F66" s="4" t="n">
        <f aca="false">+MERGE!F66*INT!F66</f>
        <v>0</v>
      </c>
      <c r="G66" s="4" t="n">
        <f aca="false">+MERGE!G66*INT!G66</f>
        <v>0</v>
      </c>
      <c r="H66" s="4" t="n">
        <f aca="false">+MERGE!H66*INT!H66</f>
        <v>0</v>
      </c>
      <c r="I66" s="4" t="n">
        <f aca="false">+MERGE!I66*INT!I66</f>
        <v>0</v>
      </c>
    </row>
    <row r="67" customFormat="false" ht="12.75" hidden="false" customHeight="false" outlineLevel="0" collapsed="false">
      <c r="A67" s="4" t="n">
        <f aca="false">+DCS!A67</f>
        <v>0</v>
      </c>
      <c r="B67" s="4" t="n">
        <f aca="false">+MERGE!B67*INT!B67</f>
        <v>0</v>
      </c>
      <c r="C67" s="4" t="n">
        <f aca="false">+MERGE!C67*INT!C67</f>
        <v>0</v>
      </c>
      <c r="D67" s="4" t="n">
        <f aca="false">+MERGE!D67*INT!D67</f>
        <v>0</v>
      </c>
      <c r="E67" s="4" t="n">
        <f aca="false">+MERGE!E67*INT!E67</f>
        <v>0</v>
      </c>
      <c r="F67" s="4" t="n">
        <f aca="false">+MERGE!F67*INT!F67</f>
        <v>0</v>
      </c>
      <c r="G67" s="4" t="n">
        <f aca="false">+MERGE!G67*INT!G67</f>
        <v>0</v>
      </c>
      <c r="H67" s="4" t="n">
        <f aca="false">+MERGE!H67*INT!H67</f>
        <v>0</v>
      </c>
      <c r="I67" s="4" t="n">
        <f aca="false">+MERGE!I67*INT!I67</f>
        <v>0</v>
      </c>
    </row>
    <row r="68" customFormat="false" ht="12.75" hidden="false" customHeight="false" outlineLevel="0" collapsed="false">
      <c r="A68" s="4" t="n">
        <f aca="false">+DCS!A68</f>
        <v>0</v>
      </c>
      <c r="B68" s="4" t="n">
        <f aca="false">+MERGE!B68*INT!B68</f>
        <v>0</v>
      </c>
      <c r="C68" s="4" t="n">
        <f aca="false">+MERGE!C68*INT!C68</f>
        <v>0</v>
      </c>
      <c r="D68" s="4" t="n">
        <f aca="false">+MERGE!D68*INT!D68</f>
        <v>0</v>
      </c>
      <c r="E68" s="4" t="n">
        <f aca="false">+MERGE!E68*INT!E68</f>
        <v>0</v>
      </c>
      <c r="F68" s="4" t="n">
        <f aca="false">+MERGE!F68*INT!F68</f>
        <v>0</v>
      </c>
      <c r="G68" s="4" t="n">
        <f aca="false">+MERGE!G68*INT!G68</f>
        <v>0</v>
      </c>
      <c r="H68" s="4" t="n">
        <f aca="false">+MERGE!H68*INT!H68</f>
        <v>0</v>
      </c>
      <c r="I68" s="4" t="n">
        <f aca="false">+MERGE!I68*INT!I68</f>
        <v>0</v>
      </c>
    </row>
    <row r="69" customFormat="false" ht="12.75" hidden="false" customHeight="false" outlineLevel="0" collapsed="false">
      <c r="A69" s="4" t="n">
        <f aca="false">+DCS!A69</f>
        <v>0</v>
      </c>
      <c r="B69" s="4" t="n">
        <f aca="false">+MERGE!B69*INT!B69</f>
        <v>0</v>
      </c>
      <c r="C69" s="4" t="n">
        <f aca="false">+MERGE!C69*INT!C69</f>
        <v>0</v>
      </c>
      <c r="D69" s="4" t="n">
        <f aca="false">+MERGE!D69*INT!D69</f>
        <v>0</v>
      </c>
      <c r="E69" s="4" t="n">
        <f aca="false">+MERGE!E69*INT!E69</f>
        <v>0</v>
      </c>
      <c r="F69" s="4" t="n">
        <f aca="false">+MERGE!F69*INT!F69</f>
        <v>0</v>
      </c>
      <c r="G69" s="4" t="n">
        <f aca="false">+MERGE!G69*INT!G69</f>
        <v>0</v>
      </c>
      <c r="H69" s="4" t="n">
        <f aca="false">+MERGE!H69*INT!H69</f>
        <v>0</v>
      </c>
      <c r="I69" s="4" t="n">
        <f aca="false">+MERGE!I69*INT!I69</f>
        <v>0</v>
      </c>
    </row>
    <row r="70" customFormat="false" ht="12.75" hidden="false" customHeight="false" outlineLevel="0" collapsed="false">
      <c r="A70" s="4" t="n">
        <f aca="false">+DCS!A70</f>
        <v>0</v>
      </c>
      <c r="B70" s="4" t="n">
        <f aca="false">+MERGE!B70*INT!B70</f>
        <v>0</v>
      </c>
      <c r="C70" s="4" t="n">
        <f aca="false">+MERGE!C70*INT!C70</f>
        <v>0</v>
      </c>
      <c r="D70" s="4" t="n">
        <f aca="false">+MERGE!D70*INT!D70</f>
        <v>0</v>
      </c>
      <c r="E70" s="4" t="n">
        <f aca="false">+MERGE!E70*INT!E70</f>
        <v>0</v>
      </c>
      <c r="F70" s="4" t="n">
        <f aca="false">+MERGE!F70*INT!F70</f>
        <v>0</v>
      </c>
      <c r="G70" s="4" t="n">
        <f aca="false">+MERGE!G70*INT!G70</f>
        <v>0</v>
      </c>
      <c r="H70" s="4" t="n">
        <f aca="false">+MERGE!H70*INT!H70</f>
        <v>0</v>
      </c>
      <c r="I70" s="4" t="n">
        <f aca="false">+MERGE!I70*INT!I70</f>
        <v>0</v>
      </c>
    </row>
    <row r="71" customFormat="false" ht="12.75" hidden="false" customHeight="false" outlineLevel="0" collapsed="false">
      <c r="A71" s="4" t="n">
        <f aca="false">+DCS!A71</f>
        <v>0</v>
      </c>
      <c r="B71" s="4" t="n">
        <f aca="false">+MERGE!B71*INT!B71</f>
        <v>0</v>
      </c>
      <c r="C71" s="4" t="n">
        <f aca="false">+MERGE!C71*INT!C71</f>
        <v>0</v>
      </c>
      <c r="D71" s="4" t="n">
        <f aca="false">+MERGE!D71*INT!D71</f>
        <v>0</v>
      </c>
      <c r="E71" s="4" t="n">
        <f aca="false">+MERGE!E71*INT!E71</f>
        <v>0</v>
      </c>
      <c r="F71" s="4" t="n">
        <f aca="false">+MERGE!F71*INT!F71</f>
        <v>0</v>
      </c>
      <c r="G71" s="4" t="n">
        <f aca="false">+MERGE!G71*INT!G71</f>
        <v>0</v>
      </c>
      <c r="H71" s="4" t="n">
        <f aca="false">+MERGE!H71*INT!H71</f>
        <v>0</v>
      </c>
      <c r="I71" s="4" t="n">
        <f aca="false">+MERGE!I71*INT!I71</f>
        <v>0</v>
      </c>
    </row>
    <row r="72" customFormat="false" ht="12.75" hidden="false" customHeight="false" outlineLevel="0" collapsed="false">
      <c r="A72" s="4" t="n">
        <f aca="false">+DCS!A72</f>
        <v>0</v>
      </c>
      <c r="B72" s="4" t="n">
        <f aca="false">+MERGE!B72*INT!B72</f>
        <v>0</v>
      </c>
      <c r="C72" s="4" t="n">
        <f aca="false">+MERGE!C72*INT!C72</f>
        <v>0</v>
      </c>
      <c r="D72" s="4" t="n">
        <f aca="false">+MERGE!D72*INT!D72</f>
        <v>0</v>
      </c>
      <c r="E72" s="4" t="n">
        <f aca="false">+MERGE!E72*INT!E72</f>
        <v>0</v>
      </c>
      <c r="F72" s="4" t="n">
        <f aca="false">+MERGE!F72*INT!F72</f>
        <v>0</v>
      </c>
      <c r="G72" s="4" t="n">
        <f aca="false">+MERGE!G72*INT!G72</f>
        <v>0</v>
      </c>
      <c r="H72" s="4" t="n">
        <f aca="false">+MERGE!H72*INT!H72</f>
        <v>0</v>
      </c>
      <c r="I72" s="4" t="n">
        <f aca="false">+MERGE!I72*INT!I72</f>
        <v>0</v>
      </c>
    </row>
    <row r="73" customFormat="false" ht="12.75" hidden="false" customHeight="false" outlineLevel="0" collapsed="false">
      <c r="A73" s="4" t="n">
        <f aca="false">+DCS!A73</f>
        <v>0</v>
      </c>
      <c r="B73" s="4" t="n">
        <f aca="false">+MERGE!B73*INT!B73</f>
        <v>0</v>
      </c>
      <c r="C73" s="4" t="n">
        <f aca="false">+MERGE!C73*INT!C73</f>
        <v>0</v>
      </c>
      <c r="D73" s="4" t="n">
        <f aca="false">+MERGE!D73*INT!D73</f>
        <v>0</v>
      </c>
      <c r="E73" s="4" t="n">
        <f aca="false">+MERGE!E73*INT!E73</f>
        <v>0</v>
      </c>
      <c r="F73" s="4" t="n">
        <f aca="false">+MERGE!F73*INT!F73</f>
        <v>0</v>
      </c>
      <c r="G73" s="4" t="n">
        <f aca="false">+MERGE!G73*INT!G73</f>
        <v>0</v>
      </c>
      <c r="H73" s="4" t="n">
        <f aca="false">+MERGE!H73*INT!H73</f>
        <v>0</v>
      </c>
      <c r="I73" s="4" t="n">
        <f aca="false">+MERGE!I73*INT!I73</f>
        <v>0</v>
      </c>
    </row>
    <row r="74" customFormat="false" ht="12.75" hidden="false" customHeight="false" outlineLevel="0" collapsed="false">
      <c r="A74" s="4" t="n">
        <f aca="false">+DCS!A74</f>
        <v>0</v>
      </c>
      <c r="B74" s="4" t="n">
        <f aca="false">+MERGE!B74*INT!B74</f>
        <v>0</v>
      </c>
      <c r="C74" s="4" t="n">
        <f aca="false">+MERGE!C74*INT!C74</f>
        <v>0</v>
      </c>
      <c r="D74" s="4" t="n">
        <f aca="false">+MERGE!D74*INT!D74</f>
        <v>0</v>
      </c>
      <c r="E74" s="4" t="n">
        <f aca="false">+MERGE!E74*INT!E74</f>
        <v>0</v>
      </c>
      <c r="F74" s="4" t="n">
        <f aca="false">+MERGE!F74*INT!F74</f>
        <v>0</v>
      </c>
      <c r="G74" s="4" t="n">
        <f aca="false">+MERGE!G74*INT!G74</f>
        <v>0</v>
      </c>
      <c r="H74" s="4" t="n">
        <f aca="false">+MERGE!H74*INT!H74</f>
        <v>0</v>
      </c>
      <c r="I74" s="4" t="n">
        <f aca="false">+MERGE!I74*INT!I74</f>
        <v>0</v>
      </c>
    </row>
    <row r="75" customFormat="false" ht="12.75" hidden="false" customHeight="false" outlineLevel="0" collapsed="false">
      <c r="A75" s="4" t="n">
        <f aca="false">+DCS!A75</f>
        <v>0</v>
      </c>
      <c r="B75" s="4" t="n">
        <f aca="false">+MERGE!B75*INT!B75</f>
        <v>0</v>
      </c>
      <c r="C75" s="4" t="n">
        <f aca="false">+MERGE!C75*INT!C75</f>
        <v>0</v>
      </c>
      <c r="D75" s="4" t="n">
        <f aca="false">+MERGE!D75*INT!D75</f>
        <v>0</v>
      </c>
      <c r="E75" s="4" t="n">
        <f aca="false">+MERGE!E75*INT!E75</f>
        <v>0</v>
      </c>
      <c r="F75" s="4" t="n">
        <f aca="false">+MERGE!F75*INT!F75</f>
        <v>0</v>
      </c>
      <c r="G75" s="4" t="n">
        <f aca="false">+MERGE!G75*INT!G75</f>
        <v>0</v>
      </c>
      <c r="H75" s="4" t="n">
        <f aca="false">+MERGE!H75*INT!H75</f>
        <v>0</v>
      </c>
      <c r="I75" s="4" t="n">
        <f aca="false">+MERGE!I75*INT!I75</f>
        <v>0</v>
      </c>
    </row>
    <row r="76" customFormat="false" ht="12.75" hidden="false" customHeight="false" outlineLevel="0" collapsed="false">
      <c r="A76" s="4" t="n">
        <f aca="false">+DCS!A76</f>
        <v>0</v>
      </c>
      <c r="B76" s="4" t="n">
        <f aca="false">+MERGE!B76*INT!B76</f>
        <v>0</v>
      </c>
      <c r="C76" s="4" t="n">
        <f aca="false">+MERGE!C76*INT!C76</f>
        <v>0</v>
      </c>
      <c r="D76" s="4" t="n">
        <f aca="false">+MERGE!D76*INT!D76</f>
        <v>0</v>
      </c>
      <c r="E76" s="4" t="n">
        <f aca="false">+MERGE!E76*INT!E76</f>
        <v>0</v>
      </c>
      <c r="F76" s="4" t="n">
        <f aca="false">+MERGE!F76*INT!F76</f>
        <v>0</v>
      </c>
      <c r="G76" s="4" t="n">
        <f aca="false">+MERGE!G76*INT!G76</f>
        <v>0</v>
      </c>
      <c r="H76" s="4" t="n">
        <f aca="false">+MERGE!H76*INT!H76</f>
        <v>0</v>
      </c>
      <c r="I76" s="4" t="n">
        <f aca="false">+MERGE!I76*INT!I76</f>
        <v>0</v>
      </c>
    </row>
    <row r="77" customFormat="false" ht="12.75" hidden="false" customHeight="false" outlineLevel="0" collapsed="false">
      <c r="A77" s="4" t="n">
        <f aca="false">+DCS!A77</f>
        <v>0</v>
      </c>
      <c r="B77" s="4" t="n">
        <f aca="false">+MERGE!B77*INT!B77</f>
        <v>0</v>
      </c>
      <c r="C77" s="4" t="n">
        <f aca="false">+MERGE!C77*INT!C77</f>
        <v>0</v>
      </c>
      <c r="D77" s="4" t="n">
        <f aca="false">+MERGE!D77*INT!D77</f>
        <v>0</v>
      </c>
      <c r="E77" s="4" t="n">
        <f aca="false">+MERGE!E77*INT!E77</f>
        <v>0</v>
      </c>
      <c r="F77" s="4" t="n">
        <f aca="false">+MERGE!F77*INT!F77</f>
        <v>0</v>
      </c>
      <c r="G77" s="4" t="n">
        <f aca="false">+MERGE!G77*INT!G77</f>
        <v>0</v>
      </c>
      <c r="H77" s="4" t="n">
        <f aca="false">+MERGE!H77*INT!H77</f>
        <v>0</v>
      </c>
      <c r="I77" s="4" t="n">
        <f aca="false">+MERGE!I77*INT!I77</f>
        <v>0</v>
      </c>
    </row>
    <row r="78" customFormat="false" ht="12.75" hidden="false" customHeight="false" outlineLevel="0" collapsed="false">
      <c r="A78" s="4" t="n">
        <f aca="false">+DCS!A78</f>
        <v>0</v>
      </c>
      <c r="B78" s="4" t="n">
        <f aca="false">+MERGE!B78*INT!B78</f>
        <v>0</v>
      </c>
      <c r="C78" s="4" t="n">
        <f aca="false">+MERGE!C78*INT!C78</f>
        <v>0</v>
      </c>
      <c r="D78" s="4" t="n">
        <f aca="false">+MERGE!D78*INT!D78</f>
        <v>0</v>
      </c>
      <c r="E78" s="4" t="n">
        <f aca="false">+MERGE!E78*INT!E78</f>
        <v>0</v>
      </c>
      <c r="F78" s="4" t="n">
        <f aca="false">+MERGE!F78*INT!F78</f>
        <v>0</v>
      </c>
      <c r="G78" s="4" t="n">
        <f aca="false">+MERGE!G78*INT!G78</f>
        <v>0</v>
      </c>
      <c r="H78" s="4" t="n">
        <f aca="false">+MERGE!H78*INT!H78</f>
        <v>0</v>
      </c>
      <c r="I78" s="4" t="n">
        <f aca="false">+MERGE!I78*INT!I78</f>
        <v>0</v>
      </c>
    </row>
    <row r="79" customFormat="false" ht="12.75" hidden="false" customHeight="false" outlineLevel="0" collapsed="false">
      <c r="A79" s="4" t="n">
        <f aca="false">+DCS!A79</f>
        <v>0</v>
      </c>
      <c r="B79" s="4" t="n">
        <f aca="false">+MERGE!B79*INT!B79</f>
        <v>0</v>
      </c>
      <c r="C79" s="4" t="n">
        <f aca="false">+MERGE!C79*INT!C79</f>
        <v>0</v>
      </c>
      <c r="D79" s="4" t="n">
        <f aca="false">+MERGE!D79*INT!D79</f>
        <v>0</v>
      </c>
      <c r="E79" s="4" t="n">
        <f aca="false">+MERGE!E79*INT!E79</f>
        <v>0</v>
      </c>
      <c r="F79" s="4" t="n">
        <f aca="false">+MERGE!F79*INT!F79</f>
        <v>0</v>
      </c>
      <c r="G79" s="4" t="n">
        <f aca="false">+MERGE!G79*INT!G79</f>
        <v>0</v>
      </c>
      <c r="H79" s="4" t="n">
        <f aca="false">+MERGE!H79*INT!H79</f>
        <v>0</v>
      </c>
      <c r="I79" s="4" t="n">
        <f aca="false">+MERGE!I79*INT!I79</f>
        <v>0</v>
      </c>
    </row>
    <row r="80" customFormat="false" ht="12.75" hidden="false" customHeight="false" outlineLevel="0" collapsed="false">
      <c r="A80" s="4" t="n">
        <f aca="false">+DCS!A80</f>
        <v>0</v>
      </c>
      <c r="B80" s="4" t="n">
        <f aca="false">+MERGE!B80*INT!B80</f>
        <v>0</v>
      </c>
      <c r="C80" s="4" t="n">
        <f aca="false">+MERGE!C80*INT!C80</f>
        <v>0</v>
      </c>
      <c r="D80" s="4" t="n">
        <f aca="false">+MERGE!D80*INT!D80</f>
        <v>0</v>
      </c>
      <c r="E80" s="4" t="n">
        <f aca="false">+MERGE!E80*INT!E80</f>
        <v>0</v>
      </c>
      <c r="F80" s="4" t="n">
        <f aca="false">+MERGE!F80*INT!F80</f>
        <v>0</v>
      </c>
      <c r="G80" s="4" t="n">
        <f aca="false">+MERGE!G80*INT!G80</f>
        <v>0</v>
      </c>
      <c r="H80" s="4" t="n">
        <f aca="false">+MERGE!H80*INT!H80</f>
        <v>0</v>
      </c>
      <c r="I80" s="4" t="n">
        <f aca="false">+MERGE!I80*INT!I80</f>
        <v>0</v>
      </c>
    </row>
    <row r="81" customFormat="false" ht="12.75" hidden="false" customHeight="false" outlineLevel="0" collapsed="false">
      <c r="A81" s="4" t="n">
        <f aca="false">+DCS!A81</f>
        <v>0</v>
      </c>
      <c r="B81" s="4" t="n">
        <f aca="false">+MERGE!B81*INT!B81</f>
        <v>0</v>
      </c>
      <c r="C81" s="4" t="n">
        <f aca="false">+MERGE!C81*INT!C81</f>
        <v>0</v>
      </c>
      <c r="D81" s="4" t="n">
        <f aca="false">+MERGE!D81*INT!D81</f>
        <v>0</v>
      </c>
      <c r="E81" s="4" t="n">
        <f aca="false">+MERGE!E81*INT!E81</f>
        <v>0</v>
      </c>
      <c r="F81" s="4" t="n">
        <f aca="false">+MERGE!F81*INT!F81</f>
        <v>0</v>
      </c>
      <c r="G81" s="4" t="n">
        <f aca="false">+MERGE!G81*INT!G81</f>
        <v>0</v>
      </c>
      <c r="H81" s="4" t="n">
        <f aca="false">+MERGE!H81*INT!H81</f>
        <v>0</v>
      </c>
      <c r="I81" s="4" t="n">
        <f aca="false">+MERGE!I81*INT!I81</f>
        <v>0</v>
      </c>
    </row>
    <row r="82" customFormat="false" ht="12.75" hidden="false" customHeight="false" outlineLevel="0" collapsed="false">
      <c r="A82" s="4" t="n">
        <f aca="false">+DCS!A82</f>
        <v>0</v>
      </c>
      <c r="B82" s="4" t="n">
        <f aca="false">+MERGE!B82*INT!B82</f>
        <v>0</v>
      </c>
      <c r="C82" s="4" t="n">
        <f aca="false">+MERGE!C82*INT!C82</f>
        <v>0</v>
      </c>
      <c r="D82" s="4" t="n">
        <f aca="false">+MERGE!D82*INT!D82</f>
        <v>0</v>
      </c>
      <c r="E82" s="4" t="n">
        <f aca="false">+MERGE!E82*INT!E82</f>
        <v>0</v>
      </c>
      <c r="F82" s="4" t="n">
        <f aca="false">+MERGE!F82*INT!F82</f>
        <v>0</v>
      </c>
      <c r="G82" s="4" t="n">
        <f aca="false">+MERGE!G82*INT!G82</f>
        <v>0</v>
      </c>
      <c r="H82" s="4" t="n">
        <f aca="false">+MERGE!H82*INT!H82</f>
        <v>0</v>
      </c>
      <c r="I82" s="4" t="n">
        <f aca="false">+MERGE!I82*INT!I82</f>
        <v>0</v>
      </c>
    </row>
    <row r="83" customFormat="false" ht="12.75" hidden="false" customHeight="false" outlineLevel="0" collapsed="false">
      <c r="A83" s="4" t="n">
        <f aca="false">+DCS!A83</f>
        <v>0</v>
      </c>
      <c r="B83" s="4" t="n">
        <f aca="false">+MERGE!B83*INT!B83</f>
        <v>0</v>
      </c>
      <c r="C83" s="4" t="n">
        <f aca="false">+MERGE!C83*INT!C83</f>
        <v>0</v>
      </c>
      <c r="D83" s="4" t="n">
        <f aca="false">+MERGE!D83*INT!D83</f>
        <v>0</v>
      </c>
      <c r="E83" s="4" t="n">
        <f aca="false">+MERGE!E83*INT!E83</f>
        <v>0</v>
      </c>
      <c r="F83" s="4" t="n">
        <f aca="false">+MERGE!F83*INT!F83</f>
        <v>0</v>
      </c>
      <c r="G83" s="4" t="n">
        <f aca="false">+MERGE!G83*INT!G83</f>
        <v>0</v>
      </c>
      <c r="H83" s="4" t="n">
        <f aca="false">+MERGE!H83*INT!H83</f>
        <v>0</v>
      </c>
      <c r="I83" s="4" t="n">
        <f aca="false">+MERGE!I83*INT!I83</f>
        <v>0</v>
      </c>
    </row>
    <row r="84" customFormat="false" ht="12.75" hidden="false" customHeight="false" outlineLevel="0" collapsed="false">
      <c r="A84" s="4" t="n">
        <f aca="false">+DCS!A84</f>
        <v>0</v>
      </c>
      <c r="B84" s="4" t="n">
        <f aca="false">+MERGE!B84*INT!B84</f>
        <v>0</v>
      </c>
      <c r="C84" s="4" t="n">
        <f aca="false">+MERGE!C84*INT!C84</f>
        <v>0</v>
      </c>
      <c r="D84" s="4" t="n">
        <f aca="false">+MERGE!D84*INT!D84</f>
        <v>0</v>
      </c>
      <c r="E84" s="4" t="n">
        <f aca="false">+MERGE!E84*INT!E84</f>
        <v>0</v>
      </c>
      <c r="F84" s="4" t="n">
        <f aca="false">+MERGE!F84*INT!F84</f>
        <v>0</v>
      </c>
      <c r="G84" s="4" t="n">
        <f aca="false">+MERGE!G84*INT!G84</f>
        <v>0</v>
      </c>
      <c r="H84" s="4" t="n">
        <f aca="false">+MERGE!H84*INT!H84</f>
        <v>0</v>
      </c>
      <c r="I84" s="4" t="n">
        <f aca="false">+MERGE!I84*INT!I84</f>
        <v>0</v>
      </c>
    </row>
    <row r="85" customFormat="false" ht="12.75" hidden="false" customHeight="false" outlineLevel="0" collapsed="false">
      <c r="A85" s="4" t="n">
        <f aca="false">+DCS!A85</f>
        <v>0</v>
      </c>
      <c r="B85" s="4" t="n">
        <f aca="false">+MERGE!B85*INT!B85</f>
        <v>0</v>
      </c>
      <c r="C85" s="4" t="n">
        <f aca="false">+MERGE!C85*INT!C85</f>
        <v>0</v>
      </c>
      <c r="D85" s="4" t="n">
        <f aca="false">+MERGE!D85*INT!D85</f>
        <v>0</v>
      </c>
      <c r="E85" s="4" t="n">
        <f aca="false">+MERGE!E85*INT!E85</f>
        <v>0</v>
      </c>
      <c r="F85" s="4" t="n">
        <f aca="false">+MERGE!F85*INT!F85</f>
        <v>0</v>
      </c>
      <c r="G85" s="4" t="n">
        <f aca="false">+MERGE!G85*INT!G85</f>
        <v>0</v>
      </c>
      <c r="H85" s="4" t="n">
        <f aca="false">+MERGE!H85*INT!H85</f>
        <v>0</v>
      </c>
      <c r="I85" s="4" t="n">
        <f aca="false">+MERGE!I85*INT!I85</f>
        <v>0</v>
      </c>
    </row>
    <row r="86" customFormat="false" ht="12.75" hidden="false" customHeight="false" outlineLevel="0" collapsed="false">
      <c r="A86" s="4" t="n">
        <f aca="false">+DCS!A86</f>
        <v>0</v>
      </c>
      <c r="B86" s="4" t="n">
        <f aca="false">+MERGE!B86*INT!B86</f>
        <v>0</v>
      </c>
      <c r="C86" s="4" t="n">
        <f aca="false">+MERGE!C86*INT!C86</f>
        <v>0</v>
      </c>
      <c r="D86" s="4" t="n">
        <f aca="false">+MERGE!D86*INT!D86</f>
        <v>0</v>
      </c>
      <c r="E86" s="4" t="n">
        <f aca="false">+MERGE!E86*INT!E86</f>
        <v>0</v>
      </c>
      <c r="F86" s="4" t="n">
        <f aca="false">+MERGE!F86*INT!F86</f>
        <v>0</v>
      </c>
      <c r="G86" s="4" t="n">
        <f aca="false">+MERGE!G86*INT!G86</f>
        <v>0</v>
      </c>
      <c r="H86" s="4" t="n">
        <f aca="false">+MERGE!H86*INT!H86</f>
        <v>0</v>
      </c>
      <c r="I86" s="4" t="n">
        <f aca="false">+MERGE!I86*INT!I86</f>
        <v>0</v>
      </c>
    </row>
    <row r="87" customFormat="false" ht="12.75" hidden="false" customHeight="false" outlineLevel="0" collapsed="false">
      <c r="A87" s="4" t="n">
        <f aca="false">+DCS!A87</f>
        <v>0</v>
      </c>
      <c r="B87" s="4" t="n">
        <f aca="false">+MERGE!B87*INT!B87</f>
        <v>0</v>
      </c>
      <c r="C87" s="4" t="n">
        <f aca="false">+MERGE!C87*INT!C87</f>
        <v>0</v>
      </c>
      <c r="D87" s="4" t="n">
        <f aca="false">+MERGE!D87*INT!D87</f>
        <v>0</v>
      </c>
      <c r="E87" s="4" t="n">
        <f aca="false">+MERGE!E87*INT!E87</f>
        <v>0</v>
      </c>
      <c r="F87" s="4" t="n">
        <f aca="false">+MERGE!F87*INT!F87</f>
        <v>0</v>
      </c>
      <c r="G87" s="4" t="n">
        <f aca="false">+MERGE!G87*INT!G87</f>
        <v>0</v>
      </c>
      <c r="H87" s="4" t="n">
        <f aca="false">+MERGE!H87*INT!H87</f>
        <v>0</v>
      </c>
      <c r="I87" s="4" t="n">
        <f aca="false">+MERGE!I87*INT!I87</f>
        <v>0</v>
      </c>
    </row>
    <row r="88" customFormat="false" ht="12.75" hidden="false" customHeight="false" outlineLevel="0" collapsed="false">
      <c r="A88" s="4" t="n">
        <f aca="false">+DCS!A88</f>
        <v>0</v>
      </c>
      <c r="B88" s="4" t="n">
        <f aca="false">+MERGE!B88*INT!B88</f>
        <v>0</v>
      </c>
      <c r="C88" s="4" t="n">
        <f aca="false">+MERGE!C88*INT!C88</f>
        <v>0</v>
      </c>
      <c r="D88" s="4" t="n">
        <f aca="false">+MERGE!D88*INT!D88</f>
        <v>0</v>
      </c>
      <c r="E88" s="4" t="n">
        <f aca="false">+MERGE!E88*INT!E88</f>
        <v>0</v>
      </c>
      <c r="F88" s="4" t="n">
        <f aca="false">+MERGE!F88*INT!F88</f>
        <v>0</v>
      </c>
      <c r="G88" s="4" t="n">
        <f aca="false">+MERGE!G88*INT!G88</f>
        <v>0</v>
      </c>
      <c r="H88" s="4" t="n">
        <f aca="false">+MERGE!H88*INT!H88</f>
        <v>0</v>
      </c>
      <c r="I88" s="4" t="n">
        <f aca="false">+MERGE!I88*INT!I88</f>
        <v>0</v>
      </c>
    </row>
    <row r="89" customFormat="false" ht="12.75" hidden="false" customHeight="false" outlineLevel="0" collapsed="false">
      <c r="A89" s="4" t="n">
        <f aca="false">+DCS!A89</f>
        <v>0</v>
      </c>
      <c r="B89" s="4" t="n">
        <f aca="false">+MERGE!B89*INT!B89</f>
        <v>0</v>
      </c>
      <c r="C89" s="4" t="n">
        <f aca="false">+MERGE!C89*INT!C89</f>
        <v>0</v>
      </c>
      <c r="D89" s="4" t="n">
        <f aca="false">+MERGE!D89*INT!D89</f>
        <v>0</v>
      </c>
      <c r="E89" s="4" t="n">
        <f aca="false">+MERGE!E89*INT!E89</f>
        <v>0</v>
      </c>
      <c r="F89" s="4" t="n">
        <f aca="false">+MERGE!F89*INT!F89</f>
        <v>0</v>
      </c>
      <c r="G89" s="4" t="n">
        <f aca="false">+MERGE!G89*INT!G89</f>
        <v>0</v>
      </c>
      <c r="H89" s="4" t="n">
        <f aca="false">+MERGE!H89*INT!H89</f>
        <v>0</v>
      </c>
      <c r="I89" s="4" t="n">
        <f aca="false">+MERGE!I89*INT!I89</f>
        <v>0</v>
      </c>
    </row>
    <row r="90" customFormat="false" ht="12.75" hidden="false" customHeight="false" outlineLevel="0" collapsed="false">
      <c r="A90" s="4" t="n">
        <f aca="false">+DCS!A90</f>
        <v>0</v>
      </c>
      <c r="B90" s="4" t="n">
        <f aca="false">+MERGE!B90*INT!B90</f>
        <v>0</v>
      </c>
      <c r="C90" s="4" t="n">
        <f aca="false">+MERGE!C90*INT!C90</f>
        <v>0</v>
      </c>
      <c r="D90" s="4" t="n">
        <f aca="false">+MERGE!D90*INT!D90</f>
        <v>0</v>
      </c>
      <c r="E90" s="4" t="n">
        <f aca="false">+MERGE!E90*INT!E90</f>
        <v>0</v>
      </c>
      <c r="F90" s="4" t="n">
        <f aca="false">+MERGE!F90*INT!F90</f>
        <v>0</v>
      </c>
      <c r="G90" s="4" t="n">
        <f aca="false">+MERGE!G90*INT!G90</f>
        <v>0</v>
      </c>
      <c r="H90" s="4" t="n">
        <f aca="false">+MERGE!H90*INT!H90</f>
        <v>0</v>
      </c>
      <c r="I90" s="4" t="n">
        <f aca="false">+MERGE!I90*INT!I90</f>
        <v>0</v>
      </c>
    </row>
    <row r="91" customFormat="false" ht="12.75" hidden="false" customHeight="false" outlineLevel="0" collapsed="false">
      <c r="A91" s="4" t="n">
        <f aca="false">+DCS!A91</f>
        <v>0</v>
      </c>
      <c r="B91" s="4" t="n">
        <f aca="false">+MERGE!B91*INT!B91</f>
        <v>0</v>
      </c>
      <c r="C91" s="4" t="n">
        <f aca="false">+MERGE!C91*INT!C91</f>
        <v>0</v>
      </c>
      <c r="D91" s="4" t="n">
        <f aca="false">+MERGE!D91*INT!D91</f>
        <v>0</v>
      </c>
      <c r="E91" s="4" t="n">
        <f aca="false">+MERGE!E91*INT!E91</f>
        <v>0</v>
      </c>
      <c r="F91" s="4" t="n">
        <f aca="false">+MERGE!F91*INT!F91</f>
        <v>0</v>
      </c>
      <c r="G91" s="4" t="n">
        <f aca="false">+MERGE!G91*INT!G91</f>
        <v>0</v>
      </c>
      <c r="H91" s="4" t="n">
        <f aca="false">+MERGE!H91*INT!H91</f>
        <v>0</v>
      </c>
      <c r="I91" s="4" t="n">
        <f aca="false">+MERGE!I91*INT!I91</f>
        <v>0</v>
      </c>
    </row>
    <row r="92" customFormat="false" ht="12.75" hidden="false" customHeight="false" outlineLevel="0" collapsed="false">
      <c r="A92" s="4" t="n">
        <f aca="false">+DCS!A92</f>
        <v>0</v>
      </c>
      <c r="B92" s="4" t="n">
        <f aca="false">+MERGE!B92*INT!B92</f>
        <v>0</v>
      </c>
      <c r="C92" s="4" t="n">
        <f aca="false">+MERGE!C92*INT!C92</f>
        <v>0</v>
      </c>
      <c r="D92" s="4" t="n">
        <f aca="false">+MERGE!D92*INT!D92</f>
        <v>0</v>
      </c>
      <c r="E92" s="4" t="n">
        <f aca="false">+MERGE!E92*INT!E92</f>
        <v>0</v>
      </c>
      <c r="F92" s="4" t="n">
        <f aca="false">+MERGE!F92*INT!F92</f>
        <v>0</v>
      </c>
      <c r="G92" s="4" t="n">
        <f aca="false">+MERGE!G92*INT!G92</f>
        <v>0</v>
      </c>
      <c r="H92" s="4" t="n">
        <f aca="false">+MERGE!H92*INT!H92</f>
        <v>0</v>
      </c>
      <c r="I92" s="4" t="n">
        <f aca="false">+MERGE!I92*INT!I92</f>
        <v>0</v>
      </c>
    </row>
    <row r="93" customFormat="false" ht="12.75" hidden="false" customHeight="false" outlineLevel="0" collapsed="false">
      <c r="A93" s="4" t="n">
        <f aca="false">+DCS!A93</f>
        <v>0</v>
      </c>
      <c r="B93" s="4" t="n">
        <f aca="false">+MERGE!B93*INT!B93</f>
        <v>0</v>
      </c>
      <c r="C93" s="4" t="n">
        <f aca="false">+MERGE!C93*INT!C93</f>
        <v>0</v>
      </c>
      <c r="D93" s="4" t="n">
        <f aca="false">+MERGE!D93*INT!D93</f>
        <v>0</v>
      </c>
      <c r="E93" s="4" t="n">
        <f aca="false">+MERGE!E93*INT!E93</f>
        <v>0</v>
      </c>
      <c r="F93" s="4" t="n">
        <f aca="false">+MERGE!F93*INT!F93</f>
        <v>0</v>
      </c>
      <c r="G93" s="4" t="n">
        <f aca="false">+MERGE!G93*INT!G93</f>
        <v>0</v>
      </c>
      <c r="H93" s="4" t="n">
        <f aca="false">+MERGE!H93*INT!H93</f>
        <v>0</v>
      </c>
      <c r="I93" s="4" t="n">
        <f aca="false">+MERGE!I93*INT!I93</f>
        <v>0</v>
      </c>
    </row>
    <row r="94" customFormat="false" ht="12.75" hidden="false" customHeight="false" outlineLevel="0" collapsed="false">
      <c r="A94" s="4" t="n">
        <f aca="false">+DCS!A94</f>
        <v>0</v>
      </c>
      <c r="B94" s="4" t="n">
        <f aca="false">+MERGE!B94*INT!B94</f>
        <v>0</v>
      </c>
      <c r="C94" s="4" t="n">
        <f aca="false">+MERGE!C94*INT!C94</f>
        <v>0</v>
      </c>
      <c r="D94" s="4" t="n">
        <f aca="false">+MERGE!D94*INT!D94</f>
        <v>0</v>
      </c>
      <c r="E94" s="4" t="n">
        <f aca="false">+MERGE!E94*INT!E94</f>
        <v>0</v>
      </c>
      <c r="F94" s="4" t="n">
        <f aca="false">+MERGE!F94*INT!F94</f>
        <v>0</v>
      </c>
      <c r="G94" s="4" t="n">
        <f aca="false">+MERGE!G94*INT!G94</f>
        <v>0</v>
      </c>
      <c r="H94" s="4" t="n">
        <f aca="false">+MERGE!H94*INT!H94</f>
        <v>0</v>
      </c>
      <c r="I94" s="4" t="n">
        <f aca="false">+MERGE!I94*INT!I94</f>
        <v>0</v>
      </c>
    </row>
    <row r="95" customFormat="false" ht="12.75" hidden="false" customHeight="false" outlineLevel="0" collapsed="false">
      <c r="A95" s="4" t="n">
        <f aca="false">+DCS!A95</f>
        <v>0</v>
      </c>
      <c r="B95" s="4" t="n">
        <f aca="false">+MERGE!B95*INT!B95</f>
        <v>0</v>
      </c>
      <c r="C95" s="4" t="n">
        <f aca="false">+MERGE!C95*INT!C95</f>
        <v>0</v>
      </c>
      <c r="D95" s="4" t="n">
        <f aca="false">+MERGE!D95*INT!D95</f>
        <v>0</v>
      </c>
      <c r="E95" s="4" t="n">
        <f aca="false">+MERGE!E95*INT!E95</f>
        <v>0</v>
      </c>
      <c r="F95" s="4" t="n">
        <f aca="false">+MERGE!F95*INT!F95</f>
        <v>0</v>
      </c>
      <c r="G95" s="4" t="n">
        <f aca="false">+MERGE!G95*INT!G95</f>
        <v>0</v>
      </c>
      <c r="H95" s="4" t="n">
        <f aca="false">+MERGE!H95*INT!H95</f>
        <v>0</v>
      </c>
      <c r="I95" s="4" t="n">
        <f aca="false">+MERGE!I95*INT!I95</f>
        <v>0</v>
      </c>
    </row>
    <row r="96" customFormat="false" ht="12.75" hidden="false" customHeight="false" outlineLevel="0" collapsed="false">
      <c r="A96" s="4" t="n">
        <f aca="false">+DCS!A96</f>
        <v>0</v>
      </c>
      <c r="B96" s="4" t="n">
        <f aca="false">+MERGE!B96*INT!B96</f>
        <v>0</v>
      </c>
      <c r="C96" s="4" t="n">
        <f aca="false">+MERGE!C96*INT!C96</f>
        <v>0</v>
      </c>
      <c r="D96" s="4" t="n">
        <f aca="false">+MERGE!D96*INT!D96</f>
        <v>0</v>
      </c>
      <c r="E96" s="4" t="n">
        <f aca="false">+MERGE!E96*INT!E96</f>
        <v>0</v>
      </c>
      <c r="F96" s="4" t="n">
        <f aca="false">+MERGE!F96*INT!F96</f>
        <v>0</v>
      </c>
      <c r="G96" s="4" t="n">
        <f aca="false">+MERGE!G96*INT!G96</f>
        <v>0</v>
      </c>
      <c r="H96" s="4" t="n">
        <f aca="false">+MERGE!H96*INT!H96</f>
        <v>0</v>
      </c>
      <c r="I96" s="4" t="n">
        <f aca="false">+MERGE!I96*INT!I96</f>
        <v>0</v>
      </c>
    </row>
    <row r="97" customFormat="false" ht="12.75" hidden="false" customHeight="false" outlineLevel="0" collapsed="false">
      <c r="A97" s="4" t="n">
        <f aca="false">+DCS!A97</f>
        <v>0</v>
      </c>
      <c r="B97" s="4" t="n">
        <f aca="false">+MERGE!B97*INT!B97</f>
        <v>0</v>
      </c>
      <c r="C97" s="4" t="n">
        <f aca="false">+MERGE!C97*INT!C97</f>
        <v>0</v>
      </c>
      <c r="D97" s="4" t="n">
        <f aca="false">+MERGE!D97*INT!D97</f>
        <v>0</v>
      </c>
      <c r="E97" s="4" t="n">
        <f aca="false">+MERGE!E97*INT!E97</f>
        <v>0</v>
      </c>
      <c r="F97" s="4" t="n">
        <f aca="false">+MERGE!F97*INT!F97</f>
        <v>0</v>
      </c>
      <c r="G97" s="4" t="n">
        <f aca="false">+MERGE!G97*INT!G97</f>
        <v>0</v>
      </c>
      <c r="H97" s="4" t="n">
        <f aca="false">+MERGE!H97*INT!H97</f>
        <v>0</v>
      </c>
      <c r="I97" s="4" t="n">
        <f aca="false">+MERGE!I97*INT!I97</f>
        <v>0</v>
      </c>
    </row>
    <row r="98" customFormat="false" ht="12.75" hidden="false" customHeight="false" outlineLevel="0" collapsed="false">
      <c r="A98" s="4" t="n">
        <f aca="false">+DCS!A98</f>
        <v>0</v>
      </c>
      <c r="B98" s="4" t="n">
        <f aca="false">+MERGE!B98*INT!B98</f>
        <v>0</v>
      </c>
      <c r="C98" s="4" t="n">
        <f aca="false">+MERGE!C98*INT!C98</f>
        <v>0</v>
      </c>
      <c r="D98" s="4" t="n">
        <f aca="false">+MERGE!D98*INT!D98</f>
        <v>0</v>
      </c>
      <c r="E98" s="4" t="n">
        <f aca="false">+MERGE!E98*INT!E98</f>
        <v>0</v>
      </c>
      <c r="F98" s="4" t="n">
        <f aca="false">+MERGE!F98*INT!F98</f>
        <v>0</v>
      </c>
      <c r="G98" s="4" t="n">
        <f aca="false">+MERGE!G98*INT!G98</f>
        <v>0</v>
      </c>
      <c r="H98" s="4" t="n">
        <f aca="false">+MERGE!H98*INT!H98</f>
        <v>0</v>
      </c>
      <c r="I98" s="4" t="n">
        <f aca="false">+MERGE!I98*INT!I98</f>
        <v>0</v>
      </c>
    </row>
    <row r="99" customFormat="false" ht="12.75" hidden="false" customHeight="false" outlineLevel="0" collapsed="false">
      <c r="A99" s="4" t="n">
        <f aca="false">+DCS!A99</f>
        <v>0</v>
      </c>
      <c r="B99" s="4" t="n">
        <f aca="false">+MERGE!B99*INT!B99</f>
        <v>0</v>
      </c>
      <c r="C99" s="4" t="n">
        <f aca="false">+MERGE!C99*INT!C99</f>
        <v>0</v>
      </c>
      <c r="D99" s="4" t="n">
        <f aca="false">+MERGE!D99*INT!D99</f>
        <v>0</v>
      </c>
      <c r="E99" s="4" t="n">
        <f aca="false">+MERGE!E99*INT!E99</f>
        <v>0</v>
      </c>
      <c r="F99" s="4" t="n">
        <f aca="false">+MERGE!F99*INT!F99</f>
        <v>0</v>
      </c>
      <c r="G99" s="4" t="n">
        <f aca="false">+MERGE!G99*INT!G99</f>
        <v>0</v>
      </c>
      <c r="H99" s="4" t="n">
        <f aca="false">+MERGE!H99*INT!H99</f>
        <v>0</v>
      </c>
      <c r="I99" s="4" t="n">
        <f aca="false">+MERGE!I99*INT!I99</f>
        <v>0</v>
      </c>
    </row>
    <row r="100" customFormat="false" ht="12.75" hidden="false" customHeight="false" outlineLevel="0" collapsed="false">
      <c r="A100" s="4" t="n">
        <f aca="false">+DCS!A100</f>
        <v>0</v>
      </c>
      <c r="B100" s="4" t="n">
        <f aca="false">+MERGE!B100*INT!B100</f>
        <v>0</v>
      </c>
      <c r="C100" s="4" t="n">
        <f aca="false">+MERGE!C100*INT!C100</f>
        <v>0</v>
      </c>
      <c r="D100" s="4" t="n">
        <f aca="false">+MERGE!D100*INT!D100</f>
        <v>0</v>
      </c>
      <c r="E100" s="4" t="n">
        <f aca="false">+MERGE!E100*INT!E100</f>
        <v>0</v>
      </c>
      <c r="F100" s="4" t="n">
        <f aca="false">+MERGE!F100*INT!F100</f>
        <v>0</v>
      </c>
      <c r="G100" s="4" t="n">
        <f aca="false">+MERGE!G100*INT!G100</f>
        <v>0</v>
      </c>
      <c r="H100" s="4" t="n">
        <f aca="false">+MERGE!H100*INT!H100</f>
        <v>0</v>
      </c>
      <c r="I100" s="4" t="n">
        <f aca="false">+MERGE!I100*INT!I100</f>
        <v>0</v>
      </c>
    </row>
    <row r="101" customFormat="false" ht="12.75" hidden="false" customHeight="false" outlineLevel="0" collapsed="false">
      <c r="A101" s="4" t="n">
        <f aca="false">+DCS!A101</f>
        <v>0</v>
      </c>
      <c r="B101" s="4" t="n">
        <f aca="false">+MERGE!B101*INT!B101</f>
        <v>0</v>
      </c>
      <c r="C101" s="4" t="n">
        <f aca="false">+MERGE!C101*INT!C101</f>
        <v>0</v>
      </c>
      <c r="D101" s="4" t="n">
        <f aca="false">+MERGE!D101*INT!D101</f>
        <v>0</v>
      </c>
      <c r="E101" s="4" t="n">
        <f aca="false">+MERGE!E101*INT!E101</f>
        <v>0</v>
      </c>
      <c r="F101" s="4" t="n">
        <f aca="false">+MERGE!F101*INT!F101</f>
        <v>0</v>
      </c>
      <c r="G101" s="4" t="n">
        <f aca="false">+MERGE!G101*INT!G101</f>
        <v>0</v>
      </c>
      <c r="H101" s="4" t="n">
        <f aca="false">+MERGE!H101*INT!H101</f>
        <v>0</v>
      </c>
      <c r="I101" s="4" t="n">
        <f aca="false">+MERGE!I101*INT!I101</f>
        <v>0</v>
      </c>
    </row>
    <row r="102" customFormat="false" ht="12.75" hidden="false" customHeight="false" outlineLevel="0" collapsed="false">
      <c r="A102" s="4" t="n">
        <f aca="false">+DCS!A102</f>
        <v>0</v>
      </c>
      <c r="B102" s="4" t="n">
        <f aca="false">+MERGE!B102*INT!B102</f>
        <v>0</v>
      </c>
      <c r="C102" s="4" t="n">
        <f aca="false">+MERGE!C102*INT!C102</f>
        <v>0</v>
      </c>
      <c r="D102" s="4" t="n">
        <f aca="false">+MERGE!D102*INT!D102</f>
        <v>0</v>
      </c>
      <c r="E102" s="4" t="n">
        <f aca="false">+MERGE!E102*INT!E102</f>
        <v>0</v>
      </c>
      <c r="F102" s="4" t="n">
        <f aca="false">+MERGE!F102*INT!F102</f>
        <v>0</v>
      </c>
      <c r="G102" s="4" t="n">
        <f aca="false">+MERGE!G102*INT!G102</f>
        <v>0</v>
      </c>
      <c r="H102" s="4" t="n">
        <f aca="false">+MERGE!H102*INT!H102</f>
        <v>0</v>
      </c>
      <c r="I102" s="4" t="n">
        <f aca="false">+MERGE!I102*INT!I102</f>
        <v>0</v>
      </c>
    </row>
    <row r="103" customFormat="false" ht="12.75" hidden="false" customHeight="false" outlineLevel="0" collapsed="false">
      <c r="A103" s="4" t="n">
        <f aca="false">+DCS!A103</f>
        <v>0</v>
      </c>
      <c r="B103" s="4" t="n">
        <f aca="false">+MERGE!B103*INT!B103</f>
        <v>0</v>
      </c>
      <c r="C103" s="4" t="n">
        <f aca="false">+MERGE!C103*INT!C103</f>
        <v>0</v>
      </c>
      <c r="D103" s="4" t="n">
        <f aca="false">+MERGE!D103*INT!D103</f>
        <v>0</v>
      </c>
      <c r="E103" s="4" t="n">
        <f aca="false">+MERGE!E103*INT!E103</f>
        <v>0</v>
      </c>
      <c r="F103" s="4" t="n">
        <f aca="false">+MERGE!F103*INT!F103</f>
        <v>0</v>
      </c>
      <c r="G103" s="4" t="n">
        <f aca="false">+MERGE!G103*INT!G103</f>
        <v>0</v>
      </c>
      <c r="H103" s="4" t="n">
        <f aca="false">+MERGE!H103*INT!H103</f>
        <v>0</v>
      </c>
      <c r="I103" s="4" t="n">
        <f aca="false">+MERGE!I103*INT!I103</f>
        <v>0</v>
      </c>
    </row>
    <row r="104" customFormat="false" ht="12.75" hidden="false" customHeight="false" outlineLevel="0" collapsed="false">
      <c r="A104" s="4" t="n">
        <f aca="false">+DCS!A104</f>
        <v>0</v>
      </c>
      <c r="B104" s="4" t="n">
        <f aca="false">+MERGE!B104*INT!B104</f>
        <v>0</v>
      </c>
      <c r="C104" s="4" t="n">
        <f aca="false">+MERGE!C104*INT!C104</f>
        <v>0</v>
      </c>
      <c r="D104" s="4" t="n">
        <f aca="false">+MERGE!D104*INT!D104</f>
        <v>0</v>
      </c>
      <c r="E104" s="4" t="n">
        <f aca="false">+MERGE!E104*INT!E104</f>
        <v>0</v>
      </c>
      <c r="F104" s="4" t="n">
        <f aca="false">+MERGE!F104*INT!F104</f>
        <v>0</v>
      </c>
      <c r="G104" s="4" t="n">
        <f aca="false">+MERGE!G104*INT!G104</f>
        <v>0</v>
      </c>
      <c r="H104" s="4" t="n">
        <f aca="false">+MERGE!H104*INT!H104</f>
        <v>0</v>
      </c>
      <c r="I104" s="4" t="n">
        <f aca="false">+MERGE!I104*INT!I104</f>
        <v>0</v>
      </c>
    </row>
    <row r="105" customFormat="false" ht="12.75" hidden="false" customHeight="false" outlineLevel="0" collapsed="false">
      <c r="A105" s="4" t="n">
        <f aca="false">+DCS!A105</f>
        <v>0</v>
      </c>
      <c r="B105" s="4" t="n">
        <f aca="false">+MERGE!B105*INT!B105</f>
        <v>0</v>
      </c>
      <c r="C105" s="4" t="n">
        <f aca="false">+MERGE!C105*INT!C105</f>
        <v>0</v>
      </c>
      <c r="D105" s="4" t="n">
        <f aca="false">+MERGE!D105*INT!D105</f>
        <v>0</v>
      </c>
      <c r="E105" s="4" t="n">
        <f aca="false">+MERGE!E105*INT!E105</f>
        <v>0</v>
      </c>
      <c r="F105" s="4" t="n">
        <f aca="false">+MERGE!F105*INT!F105</f>
        <v>0</v>
      </c>
      <c r="G105" s="4" t="n">
        <f aca="false">+MERGE!G105*INT!G105</f>
        <v>0</v>
      </c>
      <c r="H105" s="4" t="n">
        <f aca="false">+MERGE!H105*INT!H105</f>
        <v>0</v>
      </c>
      <c r="I105" s="4" t="n">
        <f aca="false">+MERGE!I105*INT!I105</f>
        <v>0</v>
      </c>
    </row>
    <row r="106" customFormat="false" ht="12.75" hidden="false" customHeight="false" outlineLevel="0" collapsed="false">
      <c r="A106" s="4" t="n">
        <f aca="false">+DCS!A106</f>
        <v>0</v>
      </c>
      <c r="B106" s="4" t="n">
        <f aca="false">+MERGE!B106*INT!B106</f>
        <v>0</v>
      </c>
      <c r="C106" s="4" t="n">
        <f aca="false">+MERGE!C106*INT!C106</f>
        <v>0</v>
      </c>
      <c r="D106" s="4" t="n">
        <f aca="false">+MERGE!D106*INT!D106</f>
        <v>0</v>
      </c>
      <c r="E106" s="4" t="n">
        <f aca="false">+MERGE!E106*INT!E106</f>
        <v>0</v>
      </c>
      <c r="F106" s="4" t="n">
        <f aca="false">+MERGE!F106*INT!F106</f>
        <v>0</v>
      </c>
      <c r="G106" s="4" t="n">
        <f aca="false">+MERGE!G106*INT!G106</f>
        <v>0</v>
      </c>
      <c r="H106" s="4" t="n">
        <f aca="false">+MERGE!H106*INT!H106</f>
        <v>0</v>
      </c>
      <c r="I106" s="4" t="n">
        <f aca="false">+MERGE!I106*INT!I106</f>
        <v>0</v>
      </c>
    </row>
    <row r="107" customFormat="false" ht="12.75" hidden="false" customHeight="false" outlineLevel="0" collapsed="false">
      <c r="A107" s="4" t="n">
        <f aca="false">+DCS!A107</f>
        <v>0</v>
      </c>
      <c r="B107" s="4" t="n">
        <f aca="false">+MERGE!B107*INT!B107</f>
        <v>0</v>
      </c>
      <c r="C107" s="4" t="n">
        <f aca="false">+MERGE!C107*INT!C107</f>
        <v>0</v>
      </c>
      <c r="D107" s="4" t="n">
        <f aca="false">+MERGE!D107*INT!D107</f>
        <v>0</v>
      </c>
      <c r="E107" s="4" t="n">
        <f aca="false">+MERGE!E107*INT!E107</f>
        <v>0</v>
      </c>
      <c r="F107" s="4" t="n">
        <f aca="false">+MERGE!F107*INT!F107</f>
        <v>0</v>
      </c>
      <c r="G107" s="4" t="n">
        <f aca="false">+MERGE!G107*INT!G107</f>
        <v>0</v>
      </c>
      <c r="H107" s="4" t="n">
        <f aca="false">+MERGE!H107*INT!H107</f>
        <v>0</v>
      </c>
      <c r="I107" s="4" t="n">
        <f aca="false">+MERGE!I107*INT!I107</f>
        <v>0</v>
      </c>
    </row>
    <row r="108" customFormat="false" ht="12.75" hidden="false" customHeight="false" outlineLevel="0" collapsed="false">
      <c r="A108" s="4" t="n">
        <f aca="false">+DCS!A108</f>
        <v>0</v>
      </c>
      <c r="B108" s="4" t="n">
        <f aca="false">+MERGE!B108*INT!B108</f>
        <v>0</v>
      </c>
      <c r="C108" s="4" t="n">
        <f aca="false">+MERGE!C108*INT!C108</f>
        <v>0</v>
      </c>
      <c r="D108" s="4" t="n">
        <f aca="false">+MERGE!D108*INT!D108</f>
        <v>0</v>
      </c>
      <c r="E108" s="4" t="n">
        <f aca="false">+MERGE!E108*INT!E108</f>
        <v>0</v>
      </c>
      <c r="F108" s="4" t="n">
        <f aca="false">+MERGE!F108*INT!F108</f>
        <v>0</v>
      </c>
      <c r="G108" s="4" t="n">
        <f aca="false">+MERGE!G108*INT!G108</f>
        <v>0</v>
      </c>
      <c r="H108" s="4" t="n">
        <f aca="false">+MERGE!H108*INT!H108</f>
        <v>0</v>
      </c>
      <c r="I108" s="4" t="n">
        <f aca="false">+MERGE!I108*INT!I108</f>
        <v>0</v>
      </c>
    </row>
    <row r="109" customFormat="false" ht="12.75" hidden="false" customHeight="false" outlineLevel="0" collapsed="false">
      <c r="A109" s="4" t="n">
        <f aca="false">+DCS!A109</f>
        <v>0</v>
      </c>
      <c r="B109" s="4" t="n">
        <f aca="false">+MERGE!B109*INT!B109</f>
        <v>0</v>
      </c>
      <c r="C109" s="4" t="n">
        <f aca="false">+MERGE!C109*INT!C109</f>
        <v>0</v>
      </c>
      <c r="D109" s="4" t="n">
        <f aca="false">+MERGE!D109*INT!D109</f>
        <v>0</v>
      </c>
      <c r="E109" s="4" t="n">
        <f aca="false">+MERGE!E109*INT!E109</f>
        <v>0</v>
      </c>
      <c r="F109" s="4" t="n">
        <f aca="false">+MERGE!F109*INT!F109</f>
        <v>0</v>
      </c>
      <c r="G109" s="4" t="n">
        <f aca="false">+MERGE!G109*INT!G109</f>
        <v>0</v>
      </c>
      <c r="H109" s="4" t="n">
        <f aca="false">+MERGE!H109*INT!H109</f>
        <v>0</v>
      </c>
      <c r="I109" s="4" t="n">
        <f aca="false">+MERGE!I109*INT!I109</f>
        <v>0</v>
      </c>
    </row>
    <row r="110" customFormat="false" ht="12.75" hidden="false" customHeight="false" outlineLevel="0" collapsed="false">
      <c r="A110" s="4" t="n">
        <f aca="false">+DCS!A110</f>
        <v>0</v>
      </c>
      <c r="B110" s="4" t="n">
        <f aca="false">+MERGE!B110*INT!B110</f>
        <v>0</v>
      </c>
      <c r="C110" s="4" t="n">
        <f aca="false">+MERGE!C110*INT!C110</f>
        <v>0</v>
      </c>
      <c r="D110" s="4" t="n">
        <f aca="false">+MERGE!D110*INT!D110</f>
        <v>0</v>
      </c>
      <c r="E110" s="4" t="n">
        <f aca="false">+MERGE!E110*INT!E110</f>
        <v>0</v>
      </c>
      <c r="F110" s="4" t="n">
        <f aca="false">+MERGE!F110*INT!F110</f>
        <v>0</v>
      </c>
      <c r="G110" s="4" t="n">
        <f aca="false">+MERGE!G110*INT!G110</f>
        <v>0</v>
      </c>
      <c r="H110" s="4" t="n">
        <f aca="false">+MERGE!H110*INT!H110</f>
        <v>0</v>
      </c>
      <c r="I110" s="4" t="n">
        <f aca="false">+MERGE!I110*INT!I110</f>
        <v>0</v>
      </c>
    </row>
    <row r="111" customFormat="false" ht="12.75" hidden="false" customHeight="false" outlineLevel="0" collapsed="false">
      <c r="A111" s="4" t="n">
        <f aca="false">+DCS!A111</f>
        <v>0</v>
      </c>
      <c r="B111" s="4" t="n">
        <f aca="false">+MERGE!B111*INT!B111</f>
        <v>0</v>
      </c>
      <c r="C111" s="4" t="n">
        <f aca="false">+MERGE!C111*INT!C111</f>
        <v>0</v>
      </c>
      <c r="D111" s="4" t="n">
        <f aca="false">+MERGE!D111*INT!D111</f>
        <v>0</v>
      </c>
      <c r="E111" s="4" t="n">
        <f aca="false">+MERGE!E111*INT!E111</f>
        <v>0</v>
      </c>
      <c r="F111" s="4" t="n">
        <f aca="false">+MERGE!F111*INT!F111</f>
        <v>0</v>
      </c>
      <c r="G111" s="4" t="n">
        <f aca="false">+MERGE!G111*INT!G111</f>
        <v>0</v>
      </c>
      <c r="H111" s="4" t="n">
        <f aca="false">+MERGE!H111*INT!H111</f>
        <v>0</v>
      </c>
      <c r="I111" s="4" t="n">
        <f aca="false">+MERGE!I111*INT!I111</f>
        <v>0</v>
      </c>
    </row>
    <row r="112" customFormat="false" ht="12.75" hidden="false" customHeight="false" outlineLevel="0" collapsed="false">
      <c r="A112" s="4" t="n">
        <f aca="false">+DCS!A112</f>
        <v>0</v>
      </c>
      <c r="B112" s="4" t="n">
        <f aca="false">+MERGE!B112*INT!B112</f>
        <v>0</v>
      </c>
      <c r="C112" s="4" t="n">
        <f aca="false">+MERGE!C112*INT!C112</f>
        <v>0</v>
      </c>
      <c r="D112" s="4" t="n">
        <f aca="false">+MERGE!D112*INT!D112</f>
        <v>0</v>
      </c>
      <c r="E112" s="4" t="n">
        <f aca="false">+MERGE!E112*INT!E112</f>
        <v>0</v>
      </c>
      <c r="F112" s="4" t="n">
        <f aca="false">+MERGE!F112*INT!F112</f>
        <v>0</v>
      </c>
      <c r="G112" s="4" t="n">
        <f aca="false">+MERGE!G112*INT!G112</f>
        <v>0</v>
      </c>
      <c r="H112" s="4" t="n">
        <f aca="false">+MERGE!H112*INT!H112</f>
        <v>0</v>
      </c>
      <c r="I112" s="4" t="n">
        <f aca="false">+MERGE!I112*INT!I112</f>
        <v>0</v>
      </c>
    </row>
    <row r="113" customFormat="false" ht="12.75" hidden="false" customHeight="false" outlineLevel="0" collapsed="false">
      <c r="A113" s="4" t="n">
        <f aca="false">+DCS!A113</f>
        <v>0</v>
      </c>
      <c r="B113" s="4" t="n">
        <f aca="false">+MERGE!B113*INT!B113</f>
        <v>0</v>
      </c>
      <c r="C113" s="4" t="n">
        <f aca="false">+MERGE!C113*INT!C113</f>
        <v>0</v>
      </c>
      <c r="D113" s="4" t="n">
        <f aca="false">+MERGE!D113*INT!D113</f>
        <v>0</v>
      </c>
      <c r="E113" s="4" t="n">
        <f aca="false">+MERGE!E113*INT!E113</f>
        <v>0</v>
      </c>
      <c r="F113" s="4" t="n">
        <f aca="false">+MERGE!F113*INT!F113</f>
        <v>0</v>
      </c>
      <c r="G113" s="4" t="n">
        <f aca="false">+MERGE!G113*INT!G113</f>
        <v>0</v>
      </c>
      <c r="H113" s="4" t="n">
        <f aca="false">+MERGE!H113*INT!H113</f>
        <v>0</v>
      </c>
      <c r="I113" s="4" t="n">
        <f aca="false">+MERGE!I113*INT!I113</f>
        <v>0</v>
      </c>
    </row>
    <row r="114" customFormat="false" ht="12.75" hidden="false" customHeight="false" outlineLevel="0" collapsed="false">
      <c r="A114" s="4" t="n">
        <f aca="false">+DCS!A114</f>
        <v>0</v>
      </c>
      <c r="B114" s="4" t="n">
        <f aca="false">+MERGE!B114*INT!B114</f>
        <v>0</v>
      </c>
      <c r="C114" s="4" t="n">
        <f aca="false">+MERGE!C114*INT!C114</f>
        <v>0</v>
      </c>
      <c r="D114" s="4" t="n">
        <f aca="false">+MERGE!D114*INT!D114</f>
        <v>0</v>
      </c>
      <c r="E114" s="4" t="n">
        <f aca="false">+MERGE!E114*INT!E114</f>
        <v>0</v>
      </c>
      <c r="F114" s="4" t="n">
        <f aca="false">+MERGE!F114*INT!F114</f>
        <v>0</v>
      </c>
      <c r="G114" s="4" t="n">
        <f aca="false">+MERGE!G114*INT!G114</f>
        <v>0</v>
      </c>
      <c r="H114" s="4" t="n">
        <f aca="false">+MERGE!H114*INT!H114</f>
        <v>0</v>
      </c>
      <c r="I114" s="4" t="n">
        <f aca="false">+MERGE!I114*INT!I114</f>
        <v>0</v>
      </c>
    </row>
    <row r="115" customFormat="false" ht="12.75" hidden="false" customHeight="false" outlineLevel="0" collapsed="false">
      <c r="A115" s="4" t="n">
        <f aca="false">+DCS!A115</f>
        <v>0</v>
      </c>
      <c r="B115" s="4" t="n">
        <f aca="false">+MERGE!B115*INT!B115</f>
        <v>0</v>
      </c>
      <c r="C115" s="4" t="n">
        <f aca="false">+MERGE!C115*INT!C115</f>
        <v>0</v>
      </c>
      <c r="D115" s="4" t="n">
        <f aca="false">+MERGE!D115*INT!D115</f>
        <v>0</v>
      </c>
      <c r="E115" s="4" t="n">
        <f aca="false">+MERGE!E115*INT!E115</f>
        <v>0</v>
      </c>
      <c r="F115" s="4" t="n">
        <f aca="false">+MERGE!F115*INT!F115</f>
        <v>0</v>
      </c>
      <c r="G115" s="4" t="n">
        <f aca="false">+MERGE!G115*INT!G115</f>
        <v>0</v>
      </c>
      <c r="H115" s="4" t="n">
        <f aca="false">+MERGE!H115*INT!H115</f>
        <v>0</v>
      </c>
      <c r="I115" s="4" t="n">
        <f aca="false">+MERGE!I115*INT!I115</f>
        <v>0</v>
      </c>
    </row>
    <row r="116" customFormat="false" ht="12.75" hidden="false" customHeight="false" outlineLevel="0" collapsed="false">
      <c r="A116" s="4" t="n">
        <f aca="false">+DCS!A116</f>
        <v>0</v>
      </c>
      <c r="B116" s="4" t="n">
        <f aca="false">+MERGE!B116*INT!B116</f>
        <v>0</v>
      </c>
      <c r="C116" s="4" t="n">
        <f aca="false">+MERGE!C116*INT!C116</f>
        <v>0</v>
      </c>
      <c r="D116" s="4" t="n">
        <f aca="false">+MERGE!D116*INT!D116</f>
        <v>0</v>
      </c>
      <c r="E116" s="4" t="n">
        <f aca="false">+MERGE!E116*INT!E116</f>
        <v>0</v>
      </c>
      <c r="F116" s="4" t="n">
        <f aca="false">+MERGE!F116*INT!F116</f>
        <v>0</v>
      </c>
      <c r="G116" s="4" t="n">
        <f aca="false">+MERGE!G116*INT!G116</f>
        <v>0</v>
      </c>
      <c r="H116" s="4" t="n">
        <f aca="false">+MERGE!H116*INT!H116</f>
        <v>0</v>
      </c>
      <c r="I116" s="4" t="n">
        <f aca="false">+MERGE!I116*INT!I116</f>
        <v>0</v>
      </c>
    </row>
    <row r="117" customFormat="false" ht="12.75" hidden="false" customHeight="false" outlineLevel="0" collapsed="false">
      <c r="A117" s="4" t="n">
        <f aca="false">+DCS!A117</f>
        <v>0</v>
      </c>
      <c r="B117" s="4" t="n">
        <f aca="false">+MERGE!B117*INT!B117</f>
        <v>0</v>
      </c>
      <c r="C117" s="4" t="n">
        <f aca="false">+MERGE!C117*INT!C117</f>
        <v>0</v>
      </c>
      <c r="D117" s="4" t="n">
        <f aca="false">+MERGE!D117*INT!D117</f>
        <v>0</v>
      </c>
      <c r="E117" s="4" t="n">
        <f aca="false">+MERGE!E117*INT!E117</f>
        <v>0</v>
      </c>
      <c r="F117" s="4" t="n">
        <f aca="false">+MERGE!F117*INT!F117</f>
        <v>0</v>
      </c>
      <c r="G117" s="4" t="n">
        <f aca="false">+MERGE!G117*INT!G117</f>
        <v>0</v>
      </c>
      <c r="H117" s="4" t="n">
        <f aca="false">+MERGE!H117*INT!H117</f>
        <v>0</v>
      </c>
      <c r="I117" s="4" t="n">
        <f aca="false">+MERGE!I117*INT!I117</f>
        <v>0</v>
      </c>
    </row>
    <row r="118" customFormat="false" ht="12.75" hidden="false" customHeight="false" outlineLevel="0" collapsed="false">
      <c r="A118" s="4" t="n">
        <f aca="false">+DCS!A118</f>
        <v>0</v>
      </c>
      <c r="B118" s="4" t="n">
        <f aca="false">+MERGE!B118*INT!B118</f>
        <v>0</v>
      </c>
      <c r="C118" s="4" t="n">
        <f aca="false">+MERGE!C118*INT!C118</f>
        <v>0</v>
      </c>
      <c r="D118" s="4" t="n">
        <f aca="false">+MERGE!D118*INT!D118</f>
        <v>0</v>
      </c>
      <c r="E118" s="4" t="n">
        <f aca="false">+MERGE!E118*INT!E118</f>
        <v>0</v>
      </c>
      <c r="F118" s="4" t="n">
        <f aca="false">+MERGE!F118*INT!F118</f>
        <v>0</v>
      </c>
      <c r="G118" s="4" t="n">
        <f aca="false">+MERGE!G118*INT!G118</f>
        <v>0</v>
      </c>
      <c r="H118" s="4" t="n">
        <f aca="false">+MERGE!H118*INT!H118</f>
        <v>0</v>
      </c>
      <c r="I118" s="4" t="n">
        <f aca="false">+MERGE!I118*INT!I118</f>
        <v>0</v>
      </c>
    </row>
    <row r="119" customFormat="false" ht="12.75" hidden="false" customHeight="false" outlineLevel="0" collapsed="false">
      <c r="A119" s="4" t="n">
        <f aca="false">+DCS!A119</f>
        <v>0</v>
      </c>
      <c r="B119" s="4" t="n">
        <f aca="false">+MERGE!B119*INT!B119</f>
        <v>0</v>
      </c>
      <c r="C119" s="4" t="n">
        <f aca="false">+MERGE!C119*INT!C119</f>
        <v>0</v>
      </c>
      <c r="D119" s="4" t="n">
        <f aca="false">+MERGE!D119*INT!D119</f>
        <v>0</v>
      </c>
      <c r="E119" s="4" t="n">
        <f aca="false">+MERGE!E119*INT!E119</f>
        <v>0</v>
      </c>
      <c r="F119" s="4" t="n">
        <f aca="false">+MERGE!F119*INT!F119</f>
        <v>0</v>
      </c>
      <c r="G119" s="4" t="n">
        <f aca="false">+MERGE!G119*INT!G119</f>
        <v>0</v>
      </c>
      <c r="H119" s="4" t="n">
        <f aca="false">+MERGE!H119*INT!H119</f>
        <v>0</v>
      </c>
      <c r="I119" s="4" t="n">
        <f aca="false">+MERGE!I119*INT!I119</f>
        <v>0</v>
      </c>
    </row>
    <row r="120" customFormat="false" ht="12.75" hidden="false" customHeight="false" outlineLevel="0" collapsed="false">
      <c r="A120" s="4" t="n">
        <f aca="false">+DCS!A120</f>
        <v>0</v>
      </c>
      <c r="B120" s="4" t="n">
        <f aca="false">+MERGE!B120*INT!B120</f>
        <v>0</v>
      </c>
      <c r="C120" s="4" t="n">
        <f aca="false">+MERGE!C120*INT!C120</f>
        <v>0</v>
      </c>
      <c r="D120" s="4" t="n">
        <f aca="false">+MERGE!D120*INT!D120</f>
        <v>0</v>
      </c>
      <c r="E120" s="4" t="n">
        <f aca="false">+MERGE!E120*INT!E120</f>
        <v>0</v>
      </c>
      <c r="F120" s="4" t="n">
        <f aca="false">+MERGE!F120*INT!F120</f>
        <v>0</v>
      </c>
      <c r="G120" s="4" t="n">
        <f aca="false">+MERGE!G120*INT!G120</f>
        <v>0</v>
      </c>
      <c r="H120" s="4" t="n">
        <f aca="false">+MERGE!H120*INT!H120</f>
        <v>0</v>
      </c>
      <c r="I120" s="4" t="n">
        <f aca="false">+MERGE!I120*INT!I120</f>
        <v>0</v>
      </c>
    </row>
    <row r="121" customFormat="false" ht="12.75" hidden="false" customHeight="false" outlineLevel="0" collapsed="false">
      <c r="A121" s="4" t="n">
        <f aca="false">+DCS!A121</f>
        <v>0</v>
      </c>
      <c r="B121" s="4" t="n">
        <f aca="false">+MERGE!B121*INT!B121</f>
        <v>0</v>
      </c>
      <c r="C121" s="4" t="n">
        <f aca="false">+MERGE!C121*INT!C121</f>
        <v>0</v>
      </c>
      <c r="D121" s="4" t="n">
        <f aca="false">+MERGE!D121*INT!D121</f>
        <v>0</v>
      </c>
      <c r="E121" s="4" t="n">
        <f aca="false">+MERGE!E121*INT!E121</f>
        <v>0</v>
      </c>
      <c r="F121" s="4" t="n">
        <f aca="false">+MERGE!F121*INT!F121</f>
        <v>0</v>
      </c>
      <c r="G121" s="4" t="n">
        <f aca="false">+MERGE!G121*INT!G121</f>
        <v>0</v>
      </c>
      <c r="H121" s="4" t="n">
        <f aca="false">+MERGE!H121*INT!H121</f>
        <v>0</v>
      </c>
      <c r="I121" s="4" t="n">
        <f aca="false">+MERGE!I121*INT!I121</f>
        <v>0</v>
      </c>
    </row>
    <row r="122" customFormat="false" ht="12.75" hidden="false" customHeight="false" outlineLevel="0" collapsed="false">
      <c r="A122" s="4" t="n">
        <f aca="false">+DCS!A122</f>
        <v>0</v>
      </c>
      <c r="B122" s="4" t="n">
        <f aca="false">+MERGE!B122*INT!B122</f>
        <v>0</v>
      </c>
      <c r="C122" s="4" t="n">
        <f aca="false">+MERGE!C122*INT!C122</f>
        <v>0</v>
      </c>
      <c r="D122" s="4" t="n">
        <f aca="false">+MERGE!D122*INT!D122</f>
        <v>0</v>
      </c>
      <c r="E122" s="4" t="n">
        <f aca="false">+MERGE!E122*INT!E122</f>
        <v>0</v>
      </c>
      <c r="F122" s="4" t="n">
        <f aca="false">+MERGE!F122*INT!F122</f>
        <v>0</v>
      </c>
      <c r="G122" s="4" t="n">
        <f aca="false">+MERGE!G122*INT!G122</f>
        <v>0</v>
      </c>
      <c r="H122" s="4" t="n">
        <f aca="false">+MERGE!H122*INT!H122</f>
        <v>0</v>
      </c>
      <c r="I122" s="4" t="n">
        <f aca="false">+MERGE!I122*INT!I122</f>
        <v>0</v>
      </c>
    </row>
    <row r="123" customFormat="false" ht="12.75" hidden="false" customHeight="false" outlineLevel="0" collapsed="false">
      <c r="A123" s="4" t="n">
        <f aca="false">+DCS!A123</f>
        <v>0</v>
      </c>
      <c r="B123" s="4" t="n">
        <f aca="false">+MERGE!B123*INT!B123</f>
        <v>0</v>
      </c>
      <c r="C123" s="4" t="n">
        <f aca="false">+MERGE!C123*INT!C123</f>
        <v>0</v>
      </c>
      <c r="D123" s="4" t="n">
        <f aca="false">+MERGE!D123*INT!D123</f>
        <v>0</v>
      </c>
      <c r="E123" s="4" t="n">
        <f aca="false">+MERGE!E123*INT!E123</f>
        <v>0</v>
      </c>
      <c r="F123" s="4" t="n">
        <f aca="false">+MERGE!F123*INT!F123</f>
        <v>0</v>
      </c>
      <c r="G123" s="4" t="n">
        <f aca="false">+MERGE!G123*INT!G123</f>
        <v>0</v>
      </c>
      <c r="H123" s="4" t="n">
        <f aca="false">+MERGE!H123*INT!H123</f>
        <v>0</v>
      </c>
      <c r="I123" s="4" t="n">
        <f aca="false">+MERGE!I123*INT!I123</f>
        <v>0</v>
      </c>
    </row>
    <row r="124" customFormat="false" ht="12.75" hidden="false" customHeight="false" outlineLevel="0" collapsed="false">
      <c r="A124" s="4" t="n">
        <f aca="false">+DCS!A124</f>
        <v>0</v>
      </c>
      <c r="B124" s="4" t="n">
        <f aca="false">+MERGE!B124*INT!B124</f>
        <v>0</v>
      </c>
      <c r="C124" s="4" t="n">
        <f aca="false">+MERGE!C124*INT!C124</f>
        <v>0</v>
      </c>
      <c r="D124" s="4" t="n">
        <f aca="false">+MERGE!D124*INT!D124</f>
        <v>0</v>
      </c>
      <c r="E124" s="4" t="n">
        <f aca="false">+MERGE!E124*INT!E124</f>
        <v>0</v>
      </c>
      <c r="F124" s="4" t="n">
        <f aca="false">+MERGE!F124*INT!F124</f>
        <v>0</v>
      </c>
      <c r="G124" s="4" t="n">
        <f aca="false">+MERGE!G124*INT!G124</f>
        <v>0</v>
      </c>
      <c r="H124" s="4" t="n">
        <f aca="false">+MERGE!H124*INT!H124</f>
        <v>0</v>
      </c>
      <c r="I124" s="4" t="n">
        <f aca="false">+MERGE!I124*INT!I124</f>
        <v>0</v>
      </c>
    </row>
    <row r="125" customFormat="false" ht="12.75" hidden="false" customHeight="false" outlineLevel="0" collapsed="false">
      <c r="A125" s="4" t="n">
        <f aca="false">+DCS!A125</f>
        <v>0</v>
      </c>
      <c r="B125" s="4" t="n">
        <f aca="false">+MERGE!B125*INT!B125</f>
        <v>0</v>
      </c>
      <c r="C125" s="4" t="n">
        <f aca="false">+MERGE!C125*INT!C125</f>
        <v>0</v>
      </c>
      <c r="D125" s="4" t="n">
        <f aca="false">+MERGE!D125*INT!D125</f>
        <v>0</v>
      </c>
      <c r="E125" s="4" t="n">
        <f aca="false">+MERGE!E125*INT!E125</f>
        <v>0</v>
      </c>
      <c r="F125" s="4" t="n">
        <f aca="false">+MERGE!F125*INT!F125</f>
        <v>0</v>
      </c>
      <c r="G125" s="4" t="n">
        <f aca="false">+MERGE!G125*INT!G125</f>
        <v>0</v>
      </c>
      <c r="H125" s="4" t="n">
        <f aca="false">+MERGE!H125*INT!H125</f>
        <v>0</v>
      </c>
      <c r="I125" s="4" t="n">
        <f aca="false">+MERGE!I125*INT!I125</f>
        <v>0</v>
      </c>
    </row>
    <row r="126" customFormat="false" ht="12.75" hidden="false" customHeight="false" outlineLevel="0" collapsed="false">
      <c r="A126" s="4" t="n">
        <f aca="false">+DCS!A126</f>
        <v>0</v>
      </c>
      <c r="B126" s="4" t="n">
        <f aca="false">+MERGE!B126*INT!B126</f>
        <v>0</v>
      </c>
      <c r="C126" s="4" t="n">
        <f aca="false">+MERGE!C126*INT!C126</f>
        <v>0</v>
      </c>
      <c r="D126" s="4" t="n">
        <f aca="false">+MERGE!D126*INT!D126</f>
        <v>0</v>
      </c>
      <c r="E126" s="4" t="n">
        <f aca="false">+MERGE!E126*INT!E126</f>
        <v>0</v>
      </c>
      <c r="F126" s="4" t="n">
        <f aca="false">+MERGE!F126*INT!F126</f>
        <v>0</v>
      </c>
      <c r="G126" s="4" t="n">
        <f aca="false">+MERGE!G126*INT!G126</f>
        <v>0</v>
      </c>
      <c r="H126" s="4" t="n">
        <f aca="false">+MERGE!H126*INT!H126</f>
        <v>0</v>
      </c>
      <c r="I126" s="4" t="n">
        <f aca="false">+MERGE!I126*INT!I126</f>
        <v>0</v>
      </c>
    </row>
    <row r="127" customFormat="false" ht="12.75" hidden="false" customHeight="false" outlineLevel="0" collapsed="false">
      <c r="A127" s="4" t="n">
        <f aca="false">+DCS!A127</f>
        <v>0</v>
      </c>
      <c r="B127" s="4" t="n">
        <f aca="false">+MERGE!B127*INT!B127</f>
        <v>0</v>
      </c>
      <c r="C127" s="4" t="n">
        <f aca="false">+MERGE!C127*INT!C127</f>
        <v>0</v>
      </c>
      <c r="D127" s="4" t="n">
        <f aca="false">+MERGE!D127*INT!D127</f>
        <v>0</v>
      </c>
      <c r="E127" s="4" t="n">
        <f aca="false">+MERGE!E127*INT!E127</f>
        <v>0</v>
      </c>
      <c r="F127" s="4" t="n">
        <f aca="false">+MERGE!F127*INT!F127</f>
        <v>0</v>
      </c>
      <c r="G127" s="4" t="n">
        <f aca="false">+MERGE!G127*INT!G127</f>
        <v>0</v>
      </c>
      <c r="H127" s="4" t="n">
        <f aca="false">+MERGE!H127*INT!H127</f>
        <v>0</v>
      </c>
      <c r="I127" s="4" t="n">
        <f aca="false">+MERGE!I127*INT!I127</f>
        <v>0</v>
      </c>
    </row>
    <row r="128" customFormat="false" ht="12.75" hidden="false" customHeight="false" outlineLevel="0" collapsed="false">
      <c r="A128" s="4" t="n">
        <f aca="false">+DCS!A128</f>
        <v>0</v>
      </c>
      <c r="B128" s="4" t="n">
        <f aca="false">+MERGE!B128*INT!B128</f>
        <v>0</v>
      </c>
      <c r="C128" s="4" t="n">
        <f aca="false">+MERGE!C128*INT!C128</f>
        <v>0</v>
      </c>
      <c r="D128" s="4" t="n">
        <f aca="false">+MERGE!D128*INT!D128</f>
        <v>0</v>
      </c>
      <c r="E128" s="4" t="n">
        <f aca="false">+MERGE!E128*INT!E128</f>
        <v>0</v>
      </c>
      <c r="F128" s="4" t="n">
        <f aca="false">+MERGE!F128*INT!F128</f>
        <v>0</v>
      </c>
      <c r="G128" s="4" t="n">
        <f aca="false">+MERGE!G128*INT!G128</f>
        <v>0</v>
      </c>
      <c r="H128" s="4" t="n">
        <f aca="false">+MERGE!H128*INT!H128</f>
        <v>0</v>
      </c>
      <c r="I128" s="4" t="n">
        <f aca="false">+MERGE!I128*INT!I128</f>
        <v>0</v>
      </c>
    </row>
    <row r="129" customFormat="false" ht="12.75" hidden="false" customHeight="false" outlineLevel="0" collapsed="false">
      <c r="A129" s="4" t="n">
        <f aca="false">+DCS!A129</f>
        <v>0</v>
      </c>
      <c r="B129" s="4" t="n">
        <f aca="false">+MERGE!B129*INT!B129</f>
        <v>0</v>
      </c>
      <c r="C129" s="4" t="n">
        <f aca="false">+MERGE!C129*INT!C129</f>
        <v>0</v>
      </c>
      <c r="D129" s="4" t="n">
        <f aca="false">+MERGE!D129*INT!D129</f>
        <v>0</v>
      </c>
      <c r="E129" s="4" t="n">
        <f aca="false">+MERGE!E129*INT!E129</f>
        <v>0</v>
      </c>
      <c r="F129" s="4" t="n">
        <f aca="false">+MERGE!F129*INT!F129</f>
        <v>0</v>
      </c>
      <c r="G129" s="4" t="n">
        <f aca="false">+MERGE!G129*INT!G129</f>
        <v>0</v>
      </c>
      <c r="H129" s="4" t="n">
        <f aca="false">+MERGE!H129*INT!H129</f>
        <v>0</v>
      </c>
      <c r="I129" s="4" t="n">
        <f aca="false">+MERGE!I129*INT!I129</f>
        <v>0</v>
      </c>
    </row>
    <row r="130" customFormat="false" ht="12.75" hidden="false" customHeight="false" outlineLevel="0" collapsed="false">
      <c r="A130" s="4" t="n">
        <f aca="false">+DCS!A130</f>
        <v>0</v>
      </c>
      <c r="B130" s="4" t="n">
        <f aca="false">+MERGE!B130*INT!B130</f>
        <v>0</v>
      </c>
      <c r="C130" s="4" t="n">
        <f aca="false">+MERGE!C130*INT!C130</f>
        <v>0</v>
      </c>
      <c r="D130" s="4" t="n">
        <f aca="false">+MERGE!D130*INT!D130</f>
        <v>0</v>
      </c>
      <c r="E130" s="4" t="n">
        <f aca="false">+MERGE!E130*INT!E130</f>
        <v>0</v>
      </c>
      <c r="F130" s="4" t="n">
        <f aca="false">+MERGE!F130*INT!F130</f>
        <v>0</v>
      </c>
      <c r="G130" s="4" t="n">
        <f aca="false">+MERGE!G130*INT!G130</f>
        <v>0</v>
      </c>
      <c r="H130" s="4" t="n">
        <f aca="false">+MERGE!H130*INT!H130</f>
        <v>0</v>
      </c>
      <c r="I130" s="4" t="n">
        <f aca="false">+MERGE!I130*INT!I130</f>
        <v>0</v>
      </c>
    </row>
    <row r="131" customFormat="false" ht="12.75" hidden="false" customHeight="false" outlineLevel="0" collapsed="false">
      <c r="A131" s="4" t="n">
        <f aca="false">+DCS!A131</f>
        <v>0</v>
      </c>
      <c r="B131" s="4" t="n">
        <f aca="false">+MERGE!B131*INT!B131</f>
        <v>0</v>
      </c>
      <c r="C131" s="4" t="n">
        <f aca="false">+MERGE!C131*INT!C131</f>
        <v>0</v>
      </c>
      <c r="D131" s="4" t="n">
        <f aca="false">+MERGE!D131*INT!D131</f>
        <v>0</v>
      </c>
      <c r="E131" s="4" t="n">
        <f aca="false">+MERGE!E131*INT!E131</f>
        <v>0</v>
      </c>
      <c r="F131" s="4" t="n">
        <f aca="false">+MERGE!F131*INT!F131</f>
        <v>0</v>
      </c>
      <c r="G131" s="4" t="n">
        <f aca="false">+MERGE!G131*INT!G131</f>
        <v>0</v>
      </c>
      <c r="H131" s="4" t="n">
        <f aca="false">+MERGE!H131*INT!H131</f>
        <v>0</v>
      </c>
      <c r="I131" s="4" t="n">
        <f aca="false">+MERGE!I131*INT!I131</f>
        <v>0</v>
      </c>
    </row>
    <row r="132" customFormat="false" ht="12.75" hidden="false" customHeight="false" outlineLevel="0" collapsed="false">
      <c r="A132" s="4" t="n">
        <f aca="false">+DCS!A132</f>
        <v>0</v>
      </c>
      <c r="B132" s="4" t="n">
        <f aca="false">+MERGE!B132*INT!B132</f>
        <v>0</v>
      </c>
      <c r="C132" s="4" t="n">
        <f aca="false">+MERGE!C132*INT!C132</f>
        <v>0</v>
      </c>
      <c r="D132" s="4" t="n">
        <f aca="false">+MERGE!D132*INT!D132</f>
        <v>0</v>
      </c>
      <c r="E132" s="4" t="n">
        <f aca="false">+MERGE!E132*INT!E132</f>
        <v>0</v>
      </c>
      <c r="F132" s="4" t="n">
        <f aca="false">+MERGE!F132*INT!F132</f>
        <v>0</v>
      </c>
      <c r="G132" s="4" t="n">
        <f aca="false">+MERGE!G132*INT!G132</f>
        <v>0</v>
      </c>
      <c r="H132" s="4" t="n">
        <f aca="false">+MERGE!H132*INT!H132</f>
        <v>0</v>
      </c>
      <c r="I132" s="4" t="n">
        <f aca="false">+MERGE!I132*INT!I132</f>
        <v>0</v>
      </c>
    </row>
    <row r="133" customFormat="false" ht="12.75" hidden="false" customHeight="false" outlineLevel="0" collapsed="false">
      <c r="A133" s="4" t="n">
        <f aca="false">+DCS!A133</f>
        <v>0</v>
      </c>
      <c r="B133" s="4" t="n">
        <f aca="false">+MERGE!B133*INT!B133</f>
        <v>0</v>
      </c>
      <c r="C133" s="4" t="n">
        <f aca="false">+MERGE!C133*INT!C133</f>
        <v>0</v>
      </c>
      <c r="D133" s="4" t="n">
        <f aca="false">+MERGE!D133*INT!D133</f>
        <v>0</v>
      </c>
      <c r="E133" s="4" t="n">
        <f aca="false">+MERGE!E133*INT!E133</f>
        <v>0</v>
      </c>
      <c r="F133" s="4" t="n">
        <f aca="false">+MERGE!F133*INT!F133</f>
        <v>0</v>
      </c>
      <c r="G133" s="4" t="n">
        <f aca="false">+MERGE!G133*INT!G133</f>
        <v>0</v>
      </c>
      <c r="H133" s="4" t="n">
        <f aca="false">+MERGE!H133*INT!H133</f>
        <v>0</v>
      </c>
      <c r="I133" s="4" t="n">
        <f aca="false">+MERGE!I133*INT!I133</f>
        <v>0</v>
      </c>
    </row>
    <row r="134" customFormat="false" ht="12.75" hidden="false" customHeight="false" outlineLevel="0" collapsed="false">
      <c r="A134" s="4" t="n">
        <f aca="false">+DCS!A134</f>
        <v>0</v>
      </c>
      <c r="B134" s="4" t="n">
        <f aca="false">+MERGE!B134*INT!B134</f>
        <v>0</v>
      </c>
      <c r="C134" s="4" t="n">
        <f aca="false">+MERGE!C134*INT!C134</f>
        <v>0</v>
      </c>
      <c r="D134" s="4" t="n">
        <f aca="false">+MERGE!D134*INT!D134</f>
        <v>0</v>
      </c>
      <c r="E134" s="4" t="n">
        <f aca="false">+MERGE!E134*INT!E134</f>
        <v>0</v>
      </c>
      <c r="F134" s="4" t="n">
        <f aca="false">+MERGE!F134*INT!F134</f>
        <v>0</v>
      </c>
      <c r="G134" s="4" t="n">
        <f aca="false">+MERGE!G134*INT!G134</f>
        <v>0</v>
      </c>
      <c r="H134" s="4" t="n">
        <f aca="false">+MERGE!H134*INT!H134</f>
        <v>0</v>
      </c>
      <c r="I134" s="4" t="n">
        <f aca="false">+MERGE!I134*INT!I134</f>
        <v>0</v>
      </c>
    </row>
    <row r="135" customFormat="false" ht="12.75" hidden="false" customHeight="false" outlineLevel="0" collapsed="false">
      <c r="A135" s="4" t="n">
        <f aca="false">+DCS!A135</f>
        <v>0</v>
      </c>
      <c r="B135" s="4" t="n">
        <f aca="false">+MERGE!B135*INT!B135</f>
        <v>0</v>
      </c>
      <c r="C135" s="4" t="n">
        <f aca="false">+MERGE!C135*INT!C135</f>
        <v>0</v>
      </c>
      <c r="D135" s="4" t="n">
        <f aca="false">+MERGE!D135*INT!D135</f>
        <v>0</v>
      </c>
      <c r="E135" s="4" t="n">
        <f aca="false">+MERGE!E135*INT!E135</f>
        <v>0</v>
      </c>
      <c r="F135" s="4" t="n">
        <f aca="false">+MERGE!F135*INT!F135</f>
        <v>0</v>
      </c>
      <c r="G135" s="4" t="n">
        <f aca="false">+MERGE!G135*INT!G135</f>
        <v>0</v>
      </c>
      <c r="H135" s="4" t="n">
        <f aca="false">+MERGE!H135*INT!H135</f>
        <v>0</v>
      </c>
      <c r="I135" s="4" t="n">
        <f aca="false">+MERGE!I135*INT!I135</f>
        <v>0</v>
      </c>
    </row>
    <row r="136" customFormat="false" ht="12.75" hidden="false" customHeight="false" outlineLevel="0" collapsed="false">
      <c r="A136" s="4" t="n">
        <f aca="false">+DCS!A136</f>
        <v>0</v>
      </c>
      <c r="B136" s="4" t="n">
        <f aca="false">+MERGE!B136*INT!B136</f>
        <v>0</v>
      </c>
      <c r="C136" s="4" t="n">
        <f aca="false">+MERGE!C136*INT!C136</f>
        <v>0</v>
      </c>
      <c r="D136" s="4" t="n">
        <f aca="false">+MERGE!D136*INT!D136</f>
        <v>0</v>
      </c>
      <c r="E136" s="4" t="n">
        <f aca="false">+MERGE!E136*INT!E136</f>
        <v>0</v>
      </c>
      <c r="F136" s="4" t="n">
        <f aca="false">+MERGE!F136*INT!F136</f>
        <v>0</v>
      </c>
      <c r="G136" s="4" t="n">
        <f aca="false">+MERGE!G136*INT!G136</f>
        <v>0</v>
      </c>
      <c r="H136" s="4" t="n">
        <f aca="false">+MERGE!H136*INT!H136</f>
        <v>0</v>
      </c>
      <c r="I136" s="4" t="n">
        <f aca="false">+MERGE!I136*INT!I136</f>
        <v>0</v>
      </c>
    </row>
    <row r="137" customFormat="false" ht="12.75" hidden="false" customHeight="false" outlineLevel="0" collapsed="false">
      <c r="A137" s="4" t="n">
        <f aca="false">+DCS!A137</f>
        <v>0</v>
      </c>
      <c r="B137" s="4" t="n">
        <f aca="false">+MERGE!B137*INT!B137</f>
        <v>0</v>
      </c>
      <c r="C137" s="4" t="n">
        <f aca="false">+MERGE!C137*INT!C137</f>
        <v>0</v>
      </c>
      <c r="D137" s="4" t="n">
        <f aca="false">+MERGE!D137*INT!D137</f>
        <v>0</v>
      </c>
      <c r="E137" s="4" t="n">
        <f aca="false">+MERGE!E137*INT!E137</f>
        <v>0</v>
      </c>
      <c r="F137" s="4" t="n">
        <f aca="false">+MERGE!F137*INT!F137</f>
        <v>0</v>
      </c>
      <c r="G137" s="4" t="n">
        <f aca="false">+MERGE!G137*INT!G137</f>
        <v>0</v>
      </c>
      <c r="H137" s="4" t="n">
        <f aca="false">+MERGE!H137*INT!H137</f>
        <v>0</v>
      </c>
      <c r="I137" s="4" t="n">
        <f aca="false">+MERGE!I137*INT!I137</f>
        <v>0</v>
      </c>
    </row>
    <row r="138" customFormat="false" ht="12.75" hidden="false" customHeight="false" outlineLevel="0" collapsed="false">
      <c r="A138" s="4" t="n">
        <f aca="false">+DCS!A138</f>
        <v>0</v>
      </c>
      <c r="B138" s="4" t="n">
        <f aca="false">+MERGE!B138*INT!B138</f>
        <v>0</v>
      </c>
      <c r="C138" s="4" t="n">
        <f aca="false">+MERGE!C138*INT!C138</f>
        <v>0</v>
      </c>
      <c r="D138" s="4" t="n">
        <f aca="false">+MERGE!D138*INT!D138</f>
        <v>0</v>
      </c>
      <c r="E138" s="4" t="n">
        <f aca="false">+MERGE!E138*INT!E138</f>
        <v>0</v>
      </c>
      <c r="F138" s="4" t="n">
        <f aca="false">+MERGE!F138*INT!F138</f>
        <v>0</v>
      </c>
      <c r="G138" s="4" t="n">
        <f aca="false">+MERGE!G138*INT!G138</f>
        <v>0</v>
      </c>
      <c r="H138" s="4" t="n">
        <f aca="false">+MERGE!H138*INT!H138</f>
        <v>0</v>
      </c>
      <c r="I138" s="4" t="n">
        <f aca="false">+MERGE!I138*INT!I138</f>
        <v>0</v>
      </c>
    </row>
    <row r="139" customFormat="false" ht="12.75" hidden="false" customHeight="false" outlineLevel="0" collapsed="false">
      <c r="A139" s="4" t="n">
        <f aca="false">+DCS!A139</f>
        <v>0</v>
      </c>
      <c r="B139" s="4" t="n">
        <f aca="false">+MERGE!B139*INT!B139</f>
        <v>0</v>
      </c>
      <c r="C139" s="4" t="n">
        <f aca="false">+MERGE!C139*INT!C139</f>
        <v>0</v>
      </c>
      <c r="D139" s="4" t="n">
        <f aca="false">+MERGE!D139*INT!D139</f>
        <v>0</v>
      </c>
      <c r="E139" s="4" t="n">
        <f aca="false">+MERGE!E139*INT!E139</f>
        <v>0</v>
      </c>
      <c r="F139" s="4" t="n">
        <f aca="false">+MERGE!F139*INT!F139</f>
        <v>0</v>
      </c>
      <c r="G139" s="4" t="n">
        <f aca="false">+MERGE!G139*INT!G139</f>
        <v>0</v>
      </c>
      <c r="H139" s="4" t="n">
        <f aca="false">+MERGE!H139*INT!H139</f>
        <v>0</v>
      </c>
      <c r="I139" s="4" t="n">
        <f aca="false">+MERGE!I139*INT!I139</f>
        <v>0</v>
      </c>
    </row>
    <row r="140" customFormat="false" ht="12.75" hidden="false" customHeight="false" outlineLevel="0" collapsed="false">
      <c r="A140" s="4" t="n">
        <f aca="false">+DCS!A140</f>
        <v>0</v>
      </c>
      <c r="B140" s="4" t="n">
        <f aca="false">+MERGE!B140*INT!B140</f>
        <v>0</v>
      </c>
      <c r="C140" s="4" t="n">
        <f aca="false">+MERGE!C140*INT!C140</f>
        <v>0</v>
      </c>
      <c r="D140" s="4" t="n">
        <f aca="false">+MERGE!D140*INT!D140</f>
        <v>0</v>
      </c>
      <c r="E140" s="4" t="n">
        <f aca="false">+MERGE!E140*INT!E140</f>
        <v>0</v>
      </c>
      <c r="F140" s="4" t="n">
        <f aca="false">+MERGE!F140*INT!F140</f>
        <v>0</v>
      </c>
      <c r="G140" s="4" t="n">
        <f aca="false">+MERGE!G140*INT!G140</f>
        <v>0</v>
      </c>
      <c r="H140" s="4" t="n">
        <f aca="false">+MERGE!H140*INT!H140</f>
        <v>0</v>
      </c>
      <c r="I140" s="4" t="n">
        <f aca="false">+MERGE!I140*INT!I140</f>
        <v>0</v>
      </c>
    </row>
    <row r="141" customFormat="false" ht="12.75" hidden="false" customHeight="false" outlineLevel="0" collapsed="false">
      <c r="A141" s="4" t="n">
        <f aca="false">+DCS!A141</f>
        <v>0</v>
      </c>
      <c r="B141" s="4" t="n">
        <f aca="false">+MERGE!B141*INT!B141</f>
        <v>0</v>
      </c>
      <c r="C141" s="4" t="n">
        <f aca="false">+MERGE!C141*INT!C141</f>
        <v>0</v>
      </c>
      <c r="D141" s="4" t="n">
        <f aca="false">+MERGE!D141*INT!D141</f>
        <v>0</v>
      </c>
      <c r="E141" s="4" t="n">
        <f aca="false">+MERGE!E141*INT!E141</f>
        <v>0</v>
      </c>
      <c r="F141" s="4" t="n">
        <f aca="false">+MERGE!F141*INT!F141</f>
        <v>0</v>
      </c>
      <c r="G141" s="4" t="n">
        <f aca="false">+MERGE!G141*INT!G141</f>
        <v>0</v>
      </c>
      <c r="H141" s="4" t="n">
        <f aca="false">+MERGE!H141*INT!H141</f>
        <v>0</v>
      </c>
      <c r="I141" s="4" t="n">
        <f aca="false">+MERGE!I141*INT!I141</f>
        <v>0</v>
      </c>
    </row>
    <row r="142" customFormat="false" ht="12.75" hidden="false" customHeight="false" outlineLevel="0" collapsed="false">
      <c r="A142" s="4" t="n">
        <f aca="false">+DCS!A142</f>
        <v>0</v>
      </c>
      <c r="B142" s="4" t="n">
        <f aca="false">+MERGE!B142*INT!B142</f>
        <v>0</v>
      </c>
      <c r="C142" s="4" t="n">
        <f aca="false">+MERGE!C142*INT!C142</f>
        <v>0</v>
      </c>
      <c r="D142" s="4" t="n">
        <f aca="false">+MERGE!D142*INT!D142</f>
        <v>0</v>
      </c>
      <c r="E142" s="4" t="n">
        <f aca="false">+MERGE!E142*INT!E142</f>
        <v>0</v>
      </c>
      <c r="F142" s="4" t="n">
        <f aca="false">+MERGE!F142*INT!F142</f>
        <v>0</v>
      </c>
      <c r="G142" s="4" t="n">
        <f aca="false">+MERGE!G142*INT!G142</f>
        <v>0</v>
      </c>
      <c r="H142" s="4" t="n">
        <f aca="false">+MERGE!H142*INT!H142</f>
        <v>0</v>
      </c>
      <c r="I142" s="4" t="n">
        <f aca="false">+MERGE!I142*INT!I142</f>
        <v>0</v>
      </c>
    </row>
    <row r="143" customFormat="false" ht="12.75" hidden="false" customHeight="false" outlineLevel="0" collapsed="false">
      <c r="A143" s="4" t="n">
        <f aca="false">+DCS!A143</f>
        <v>0</v>
      </c>
      <c r="B143" s="4" t="n">
        <f aca="false">+MERGE!B143*INT!B143</f>
        <v>0</v>
      </c>
      <c r="C143" s="4" t="n">
        <f aca="false">+MERGE!C143*INT!C143</f>
        <v>0</v>
      </c>
      <c r="D143" s="4" t="n">
        <f aca="false">+MERGE!D143*INT!D143</f>
        <v>0</v>
      </c>
      <c r="E143" s="4" t="n">
        <f aca="false">+MERGE!E143*INT!E143</f>
        <v>0</v>
      </c>
      <c r="F143" s="4" t="n">
        <f aca="false">+MERGE!F143*INT!F143</f>
        <v>0</v>
      </c>
      <c r="G143" s="4" t="n">
        <f aca="false">+MERGE!G143*INT!G143</f>
        <v>0</v>
      </c>
      <c r="H143" s="4" t="n">
        <f aca="false">+MERGE!H143*INT!H143</f>
        <v>0</v>
      </c>
      <c r="I143" s="4" t="n">
        <f aca="false">+MERGE!I143*INT!I143</f>
        <v>0</v>
      </c>
    </row>
    <row r="144" customFormat="false" ht="12.75" hidden="false" customHeight="false" outlineLevel="0" collapsed="false">
      <c r="A144" s="4" t="n">
        <f aca="false">+DCS!A144</f>
        <v>0</v>
      </c>
      <c r="B144" s="4" t="n">
        <f aca="false">+MERGE!B144*INT!B144</f>
        <v>0</v>
      </c>
      <c r="C144" s="4" t="n">
        <f aca="false">+MERGE!C144*INT!C144</f>
        <v>0</v>
      </c>
      <c r="D144" s="4" t="n">
        <f aca="false">+MERGE!D144*INT!D144</f>
        <v>0</v>
      </c>
      <c r="E144" s="4" t="n">
        <f aca="false">+MERGE!E144*INT!E144</f>
        <v>0</v>
      </c>
      <c r="F144" s="4" t="n">
        <f aca="false">+MERGE!F144*INT!F144</f>
        <v>0</v>
      </c>
      <c r="G144" s="4" t="n">
        <f aca="false">+MERGE!G144*INT!G144</f>
        <v>0</v>
      </c>
      <c r="H144" s="4" t="n">
        <f aca="false">+MERGE!H144*INT!H144</f>
        <v>0</v>
      </c>
      <c r="I144" s="4" t="n">
        <f aca="false">+MERGE!I144*INT!I144</f>
        <v>0</v>
      </c>
    </row>
    <row r="145" customFormat="false" ht="12.75" hidden="false" customHeight="false" outlineLevel="0" collapsed="false">
      <c r="A145" s="4" t="n">
        <f aca="false">+DCS!A145</f>
        <v>0</v>
      </c>
      <c r="B145" s="4" t="n">
        <f aca="false">+MERGE!B145*INT!B145</f>
        <v>0</v>
      </c>
      <c r="C145" s="4" t="n">
        <f aca="false">+MERGE!C145*INT!C145</f>
        <v>0</v>
      </c>
      <c r="D145" s="4" t="n">
        <f aca="false">+MERGE!D145*INT!D145</f>
        <v>0</v>
      </c>
      <c r="E145" s="4" t="n">
        <f aca="false">+MERGE!E145*INT!E145</f>
        <v>0</v>
      </c>
      <c r="F145" s="4" t="n">
        <f aca="false">+MERGE!F145*INT!F145</f>
        <v>0</v>
      </c>
      <c r="G145" s="4" t="n">
        <f aca="false">+MERGE!G145*INT!G145</f>
        <v>0</v>
      </c>
      <c r="H145" s="4" t="n">
        <f aca="false">+MERGE!H145*INT!H145</f>
        <v>0</v>
      </c>
      <c r="I145" s="4" t="n">
        <f aca="false">+MERGE!I145*INT!I145</f>
        <v>0</v>
      </c>
    </row>
    <row r="146" customFormat="false" ht="12.75" hidden="false" customHeight="false" outlineLevel="0" collapsed="false">
      <c r="A146" s="4" t="n">
        <f aca="false">+DCS!A146</f>
        <v>0</v>
      </c>
      <c r="B146" s="4" t="n">
        <f aca="false">+MERGE!B146*INT!B146</f>
        <v>0</v>
      </c>
      <c r="C146" s="4" t="n">
        <f aca="false">+MERGE!C146*INT!C146</f>
        <v>0</v>
      </c>
      <c r="D146" s="4" t="n">
        <f aca="false">+MERGE!D146*INT!D146</f>
        <v>0</v>
      </c>
      <c r="E146" s="4" t="n">
        <f aca="false">+MERGE!E146*INT!E146</f>
        <v>0</v>
      </c>
      <c r="F146" s="4" t="n">
        <f aca="false">+MERGE!F146*INT!F146</f>
        <v>0</v>
      </c>
      <c r="G146" s="4" t="n">
        <f aca="false">+MERGE!G146*INT!G146</f>
        <v>0</v>
      </c>
      <c r="H146" s="4" t="n">
        <f aca="false">+MERGE!H146*INT!H146</f>
        <v>0</v>
      </c>
      <c r="I146" s="4" t="n">
        <f aca="false">+MERGE!I146*INT!I146</f>
        <v>0</v>
      </c>
    </row>
    <row r="147" customFormat="false" ht="12.75" hidden="false" customHeight="false" outlineLevel="0" collapsed="false">
      <c r="A147" s="4" t="n">
        <f aca="false">+DCS!A147</f>
        <v>0</v>
      </c>
      <c r="B147" s="4" t="n">
        <f aca="false">+MERGE!B147*INT!B147</f>
        <v>0</v>
      </c>
      <c r="C147" s="4" t="n">
        <f aca="false">+MERGE!C147*INT!C147</f>
        <v>0</v>
      </c>
      <c r="D147" s="4" t="n">
        <f aca="false">+MERGE!D147*INT!D147</f>
        <v>0</v>
      </c>
      <c r="E147" s="4" t="n">
        <f aca="false">+MERGE!E147*INT!E147</f>
        <v>0</v>
      </c>
      <c r="F147" s="4" t="n">
        <f aca="false">+MERGE!F147*INT!F147</f>
        <v>0</v>
      </c>
      <c r="G147" s="4" t="n">
        <f aca="false">+MERGE!G147*INT!G147</f>
        <v>0</v>
      </c>
      <c r="H147" s="4" t="n">
        <f aca="false">+MERGE!H147*INT!H147</f>
        <v>0</v>
      </c>
      <c r="I147" s="4" t="n">
        <f aca="false">+MERGE!I147*INT!I147</f>
        <v>0</v>
      </c>
    </row>
    <row r="148" customFormat="false" ht="12.75" hidden="false" customHeight="false" outlineLevel="0" collapsed="false">
      <c r="A148" s="4" t="n">
        <f aca="false">+DCS!A148</f>
        <v>0</v>
      </c>
      <c r="B148" s="4" t="n">
        <f aca="false">+MERGE!B148*INT!B148</f>
        <v>0</v>
      </c>
      <c r="C148" s="4" t="n">
        <f aca="false">+MERGE!C148*INT!C148</f>
        <v>0</v>
      </c>
      <c r="D148" s="4" t="n">
        <f aca="false">+MERGE!D148*INT!D148</f>
        <v>0</v>
      </c>
      <c r="E148" s="4" t="n">
        <f aca="false">+MERGE!E148*INT!E148</f>
        <v>0</v>
      </c>
      <c r="F148" s="4" t="n">
        <f aca="false">+MERGE!F148*INT!F148</f>
        <v>0</v>
      </c>
      <c r="G148" s="4" t="n">
        <f aca="false">+MERGE!G148*INT!G148</f>
        <v>0</v>
      </c>
      <c r="H148" s="4" t="n">
        <f aca="false">+MERGE!H148*INT!H148</f>
        <v>0</v>
      </c>
      <c r="I148" s="4" t="n">
        <f aca="false">+MERGE!I148*INT!I148</f>
        <v>0</v>
      </c>
    </row>
    <row r="149" customFormat="false" ht="12.75" hidden="false" customHeight="false" outlineLevel="0" collapsed="false">
      <c r="A149" s="4" t="n">
        <f aca="false">+DCS!A149</f>
        <v>0</v>
      </c>
      <c r="B149" s="4" t="n">
        <f aca="false">+MERGE!B149*INT!B149</f>
        <v>0</v>
      </c>
      <c r="C149" s="4" t="n">
        <f aca="false">+MERGE!C149*INT!C149</f>
        <v>0</v>
      </c>
      <c r="D149" s="4" t="n">
        <f aca="false">+MERGE!D149*INT!D149</f>
        <v>0</v>
      </c>
      <c r="E149" s="4" t="n">
        <f aca="false">+MERGE!E149*INT!E149</f>
        <v>0</v>
      </c>
      <c r="F149" s="4" t="n">
        <f aca="false">+MERGE!F149*INT!F149</f>
        <v>0</v>
      </c>
      <c r="G149" s="4" t="n">
        <f aca="false">+MERGE!G149*INT!G149</f>
        <v>0</v>
      </c>
      <c r="H149" s="4" t="n">
        <f aca="false">+MERGE!H149*INT!H149</f>
        <v>0</v>
      </c>
      <c r="I149" s="4" t="n">
        <f aca="false">+MERGE!I149*INT!I149</f>
        <v>0</v>
      </c>
    </row>
    <row r="150" customFormat="false" ht="12.75" hidden="false" customHeight="false" outlineLevel="0" collapsed="false">
      <c r="A150" s="4" t="n">
        <f aca="false">+DCS!A150</f>
        <v>0</v>
      </c>
      <c r="B150" s="4" t="n">
        <f aca="false">+MERGE!B150*INT!B150</f>
        <v>0</v>
      </c>
      <c r="C150" s="4" t="n">
        <f aca="false">+MERGE!C150*INT!C150</f>
        <v>0</v>
      </c>
      <c r="D150" s="4" t="n">
        <f aca="false">+MERGE!D150*INT!D150</f>
        <v>0</v>
      </c>
      <c r="E150" s="4" t="n">
        <f aca="false">+MERGE!E150*INT!E150</f>
        <v>0</v>
      </c>
      <c r="F150" s="4" t="n">
        <f aca="false">+MERGE!F150*INT!F150</f>
        <v>0</v>
      </c>
      <c r="G150" s="4" t="n">
        <f aca="false">+MERGE!G150*INT!G150</f>
        <v>0</v>
      </c>
      <c r="H150" s="4" t="n">
        <f aca="false">+MERGE!H150*INT!H150</f>
        <v>0</v>
      </c>
      <c r="I150" s="4" t="n">
        <f aca="false">+MERGE!I150*INT!I150</f>
        <v>0</v>
      </c>
    </row>
    <row r="151" customFormat="false" ht="12.75" hidden="false" customHeight="false" outlineLevel="0" collapsed="false">
      <c r="A151" s="4" t="n">
        <f aca="false">+DCS!A151</f>
        <v>0</v>
      </c>
      <c r="B151" s="4" t="n">
        <f aca="false">+MERGE!B151*INT!B151</f>
        <v>0</v>
      </c>
      <c r="C151" s="4" t="n">
        <f aca="false">+MERGE!C151*INT!C151</f>
        <v>0</v>
      </c>
      <c r="D151" s="4" t="n">
        <f aca="false">+MERGE!D151*INT!D151</f>
        <v>0</v>
      </c>
      <c r="E151" s="4" t="n">
        <f aca="false">+MERGE!E151*INT!E151</f>
        <v>0</v>
      </c>
      <c r="F151" s="4" t="n">
        <f aca="false">+MERGE!F151*INT!F151</f>
        <v>0</v>
      </c>
      <c r="G151" s="4" t="n">
        <f aca="false">+MERGE!G151*INT!G151</f>
        <v>0</v>
      </c>
      <c r="H151" s="4" t="n">
        <f aca="false">+MERGE!H151*INT!H151</f>
        <v>0</v>
      </c>
      <c r="I151" s="4" t="n">
        <f aca="false">+MERGE!I151*INT!I151</f>
        <v>0</v>
      </c>
    </row>
    <row r="152" customFormat="false" ht="12.75" hidden="false" customHeight="false" outlineLevel="0" collapsed="false">
      <c r="A152" s="4" t="n">
        <f aca="false">+DCS!A152</f>
        <v>0</v>
      </c>
      <c r="B152" s="4" t="n">
        <f aca="false">+MERGE!B152*INT!B152</f>
        <v>0</v>
      </c>
      <c r="C152" s="4" t="n">
        <f aca="false">+MERGE!C152*INT!C152</f>
        <v>0</v>
      </c>
      <c r="D152" s="4" t="n">
        <f aca="false">+MERGE!D152*INT!D152</f>
        <v>0</v>
      </c>
      <c r="E152" s="4" t="n">
        <f aca="false">+MERGE!E152*INT!E152</f>
        <v>0</v>
      </c>
      <c r="F152" s="4" t="n">
        <f aca="false">+MERGE!F152*INT!F152</f>
        <v>0</v>
      </c>
      <c r="G152" s="4" t="n">
        <f aca="false">+MERGE!G152*INT!G152</f>
        <v>0</v>
      </c>
      <c r="H152" s="4" t="n">
        <f aca="false">+MERGE!H152*INT!H152</f>
        <v>0</v>
      </c>
      <c r="I152" s="4" t="n">
        <f aca="false">+MERGE!I152*INT!I152</f>
        <v>0</v>
      </c>
    </row>
    <row r="153" customFormat="false" ht="12.75" hidden="false" customHeight="false" outlineLevel="0" collapsed="false">
      <c r="A153" s="4" t="n">
        <f aca="false">+DCS!A153</f>
        <v>0</v>
      </c>
      <c r="B153" s="4" t="n">
        <f aca="false">+MERGE!B153*INT!B153</f>
        <v>0</v>
      </c>
      <c r="C153" s="4" t="n">
        <f aca="false">+MERGE!C153*INT!C153</f>
        <v>0</v>
      </c>
      <c r="D153" s="4" t="n">
        <f aca="false">+MERGE!D153*INT!D153</f>
        <v>0</v>
      </c>
      <c r="E153" s="4" t="n">
        <f aca="false">+MERGE!E153*INT!E153</f>
        <v>0</v>
      </c>
      <c r="F153" s="4" t="n">
        <f aca="false">+MERGE!F153*INT!F153</f>
        <v>0</v>
      </c>
      <c r="G153" s="4" t="n">
        <f aca="false">+MERGE!G153*INT!G153</f>
        <v>0</v>
      </c>
      <c r="H153" s="4" t="n">
        <f aca="false">+MERGE!H153*INT!H153</f>
        <v>0</v>
      </c>
      <c r="I153" s="4" t="n">
        <f aca="false">+MERGE!I153*INT!I153</f>
        <v>0</v>
      </c>
    </row>
    <row r="154" customFormat="false" ht="12.75" hidden="false" customHeight="false" outlineLevel="0" collapsed="false">
      <c r="A154" s="4" t="n">
        <f aca="false">+DCS!A154</f>
        <v>0</v>
      </c>
      <c r="B154" s="4" t="n">
        <f aca="false">+MERGE!B154*INT!B154</f>
        <v>0</v>
      </c>
      <c r="C154" s="4" t="n">
        <f aca="false">+MERGE!C154*INT!C154</f>
        <v>0</v>
      </c>
      <c r="D154" s="4" t="n">
        <f aca="false">+MERGE!D154*INT!D154</f>
        <v>0</v>
      </c>
      <c r="E154" s="4" t="n">
        <f aca="false">+MERGE!E154*INT!E154</f>
        <v>0</v>
      </c>
      <c r="F154" s="4" t="n">
        <f aca="false">+MERGE!F154*INT!F154</f>
        <v>0</v>
      </c>
      <c r="G154" s="4" t="n">
        <f aca="false">+MERGE!G154*INT!G154</f>
        <v>0</v>
      </c>
      <c r="H154" s="4" t="n">
        <f aca="false">+MERGE!H154*INT!H154</f>
        <v>0</v>
      </c>
      <c r="I154" s="4" t="n">
        <f aca="false">+MERGE!I154*INT!I154</f>
        <v>0</v>
      </c>
    </row>
    <row r="155" customFormat="false" ht="12.75" hidden="false" customHeight="false" outlineLevel="0" collapsed="false">
      <c r="A155" s="4" t="n">
        <f aca="false">+DCS!A155</f>
        <v>0</v>
      </c>
      <c r="B155" s="4" t="n">
        <f aca="false">+MERGE!B155*INT!B155</f>
        <v>0</v>
      </c>
      <c r="C155" s="4" t="n">
        <f aca="false">+MERGE!C155*INT!C155</f>
        <v>0</v>
      </c>
      <c r="D155" s="4" t="n">
        <f aca="false">+MERGE!D155*INT!D155</f>
        <v>0</v>
      </c>
      <c r="E155" s="4" t="n">
        <f aca="false">+MERGE!E155*INT!E155</f>
        <v>0</v>
      </c>
      <c r="F155" s="4" t="n">
        <f aca="false">+MERGE!F155*INT!F155</f>
        <v>0</v>
      </c>
      <c r="G155" s="4" t="n">
        <f aca="false">+MERGE!G155*INT!G155</f>
        <v>0</v>
      </c>
      <c r="H155" s="4" t="n">
        <f aca="false">+MERGE!H155*INT!H155</f>
        <v>0</v>
      </c>
      <c r="I155" s="4" t="n">
        <f aca="false">+MERGE!I155*INT!I155</f>
        <v>0</v>
      </c>
    </row>
    <row r="156" customFormat="false" ht="12.75" hidden="false" customHeight="false" outlineLevel="0" collapsed="false">
      <c r="A156" s="4" t="n">
        <f aca="false">+DCS!A156</f>
        <v>0</v>
      </c>
      <c r="B156" s="4" t="n">
        <f aca="false">+MERGE!B156*INT!B156</f>
        <v>0</v>
      </c>
      <c r="C156" s="4" t="n">
        <f aca="false">+MERGE!C156*INT!C156</f>
        <v>0</v>
      </c>
      <c r="D156" s="4" t="n">
        <f aca="false">+MERGE!D156*INT!D156</f>
        <v>0</v>
      </c>
      <c r="E156" s="4" t="n">
        <f aca="false">+MERGE!E156*INT!E156</f>
        <v>0</v>
      </c>
      <c r="F156" s="4" t="n">
        <f aca="false">+MERGE!F156*INT!F156</f>
        <v>0</v>
      </c>
      <c r="G156" s="4" t="n">
        <f aca="false">+MERGE!G156*INT!G156</f>
        <v>0</v>
      </c>
      <c r="H156" s="4" t="n">
        <f aca="false">+MERGE!H156*INT!H156</f>
        <v>0</v>
      </c>
      <c r="I156" s="4" t="n">
        <f aca="false">+MERGE!I156*INT!I156</f>
        <v>0</v>
      </c>
    </row>
    <row r="157" customFormat="false" ht="12.75" hidden="false" customHeight="false" outlineLevel="0" collapsed="false">
      <c r="A157" s="4" t="n">
        <f aca="false">+DCS!A157</f>
        <v>0</v>
      </c>
      <c r="B157" s="4" t="n">
        <f aca="false">+MERGE!B157*INT!B157</f>
        <v>0</v>
      </c>
      <c r="C157" s="4" t="n">
        <f aca="false">+MERGE!C157*INT!C157</f>
        <v>0</v>
      </c>
      <c r="D157" s="4" t="n">
        <f aca="false">+MERGE!D157*INT!D157</f>
        <v>0</v>
      </c>
      <c r="E157" s="4" t="n">
        <f aca="false">+MERGE!E157*INT!E157</f>
        <v>0</v>
      </c>
      <c r="F157" s="4" t="n">
        <f aca="false">+MERGE!F157*INT!F157</f>
        <v>0</v>
      </c>
      <c r="G157" s="4" t="n">
        <f aca="false">+MERGE!G157*INT!G157</f>
        <v>0</v>
      </c>
      <c r="H157" s="4" t="n">
        <f aca="false">+MERGE!H157*INT!H157</f>
        <v>0</v>
      </c>
      <c r="I157" s="4" t="n">
        <f aca="false">+MERGE!I157*INT!I157</f>
        <v>0</v>
      </c>
    </row>
    <row r="158" customFormat="false" ht="12.75" hidden="false" customHeight="false" outlineLevel="0" collapsed="false">
      <c r="A158" s="4" t="n">
        <f aca="false">+DCS!A158</f>
        <v>0</v>
      </c>
      <c r="B158" s="4" t="n">
        <f aca="false">+MERGE!B158*INT!B158</f>
        <v>0</v>
      </c>
      <c r="C158" s="4" t="n">
        <f aca="false">+MERGE!C158*INT!C158</f>
        <v>0</v>
      </c>
      <c r="D158" s="4" t="n">
        <f aca="false">+MERGE!D158*INT!D158</f>
        <v>0</v>
      </c>
      <c r="E158" s="4" t="n">
        <f aca="false">+MERGE!E158*INT!E158</f>
        <v>0</v>
      </c>
      <c r="F158" s="4" t="n">
        <f aca="false">+MERGE!F158*INT!F158</f>
        <v>0</v>
      </c>
      <c r="G158" s="4" t="n">
        <f aca="false">+MERGE!G158*INT!G158</f>
        <v>0</v>
      </c>
      <c r="H158" s="4" t="n">
        <f aca="false">+MERGE!H158*INT!H158</f>
        <v>0</v>
      </c>
      <c r="I158" s="4" t="n">
        <f aca="false">+MERGE!I158*INT!I158</f>
        <v>0</v>
      </c>
    </row>
    <row r="159" customFormat="false" ht="12.75" hidden="false" customHeight="false" outlineLevel="0" collapsed="false">
      <c r="A159" s="4" t="n">
        <f aca="false">+DCS!A159</f>
        <v>0</v>
      </c>
      <c r="B159" s="4" t="n">
        <f aca="false">+MERGE!B159*INT!B159</f>
        <v>0</v>
      </c>
      <c r="C159" s="4" t="n">
        <f aca="false">+MERGE!C159*INT!C159</f>
        <v>0</v>
      </c>
      <c r="D159" s="4" t="n">
        <f aca="false">+MERGE!D159*INT!D159</f>
        <v>0</v>
      </c>
      <c r="E159" s="4" t="n">
        <f aca="false">+MERGE!E159*INT!E159</f>
        <v>0</v>
      </c>
      <c r="F159" s="4" t="n">
        <f aca="false">+MERGE!F159*INT!F159</f>
        <v>0</v>
      </c>
      <c r="G159" s="4" t="n">
        <f aca="false">+MERGE!G159*INT!G159</f>
        <v>0</v>
      </c>
      <c r="H159" s="4" t="n">
        <f aca="false">+MERGE!H159*INT!H159</f>
        <v>0</v>
      </c>
      <c r="I159" s="4" t="n">
        <f aca="false">+MERGE!I159*INT!I159</f>
        <v>0</v>
      </c>
    </row>
    <row r="160" customFormat="false" ht="12.75" hidden="false" customHeight="false" outlineLevel="0" collapsed="false">
      <c r="A160" s="4" t="n">
        <f aca="false">+DCS!A160</f>
        <v>0</v>
      </c>
      <c r="B160" s="4" t="n">
        <f aca="false">+MERGE!B160*INT!B160</f>
        <v>0</v>
      </c>
      <c r="C160" s="4" t="n">
        <f aca="false">+MERGE!C160*INT!C160</f>
        <v>0</v>
      </c>
      <c r="D160" s="4" t="n">
        <f aca="false">+MERGE!D160*INT!D160</f>
        <v>0</v>
      </c>
      <c r="E160" s="4" t="n">
        <f aca="false">+MERGE!E160*INT!E160</f>
        <v>0</v>
      </c>
      <c r="F160" s="4" t="n">
        <f aca="false">+MERGE!F160*INT!F160</f>
        <v>0</v>
      </c>
      <c r="G160" s="4" t="n">
        <f aca="false">+MERGE!G160*INT!G160</f>
        <v>0</v>
      </c>
      <c r="H160" s="4" t="n">
        <f aca="false">+MERGE!H160*INT!H160</f>
        <v>0</v>
      </c>
      <c r="I160" s="4" t="n">
        <f aca="false">+MERGE!I160*INT!I160</f>
        <v>0</v>
      </c>
    </row>
    <row r="161" customFormat="false" ht="12.75" hidden="false" customHeight="false" outlineLevel="0" collapsed="false">
      <c r="A161" s="4" t="n">
        <f aca="false">+DCS!A161</f>
        <v>0</v>
      </c>
      <c r="B161" s="4" t="n">
        <f aca="false">+MERGE!B161*INT!B161</f>
        <v>0</v>
      </c>
      <c r="C161" s="4" t="n">
        <f aca="false">+MERGE!C161*INT!C161</f>
        <v>0</v>
      </c>
      <c r="D161" s="4" t="n">
        <f aca="false">+MERGE!D161*INT!D161</f>
        <v>0</v>
      </c>
      <c r="E161" s="4" t="n">
        <f aca="false">+MERGE!E161*INT!E161</f>
        <v>0</v>
      </c>
      <c r="F161" s="4" t="n">
        <f aca="false">+MERGE!F161*INT!F161</f>
        <v>0</v>
      </c>
      <c r="G161" s="4" t="n">
        <f aca="false">+MERGE!G161*INT!G161</f>
        <v>0</v>
      </c>
      <c r="H161" s="4" t="n">
        <f aca="false">+MERGE!H161*INT!H161</f>
        <v>0</v>
      </c>
      <c r="I161" s="4" t="n">
        <f aca="false">+MERGE!I161*INT!I161</f>
        <v>0</v>
      </c>
    </row>
    <row r="162" customFormat="false" ht="12.75" hidden="false" customHeight="false" outlineLevel="0" collapsed="false">
      <c r="A162" s="4" t="n">
        <f aca="false">+DCS!A162</f>
        <v>0</v>
      </c>
      <c r="B162" s="4" t="n">
        <f aca="false">+MERGE!B162*INT!B162</f>
        <v>0</v>
      </c>
      <c r="C162" s="4" t="n">
        <f aca="false">+MERGE!C162*INT!C162</f>
        <v>0</v>
      </c>
      <c r="D162" s="4" t="n">
        <f aca="false">+MERGE!D162*INT!D162</f>
        <v>0</v>
      </c>
      <c r="E162" s="4" t="n">
        <f aca="false">+MERGE!E162*INT!E162</f>
        <v>0</v>
      </c>
      <c r="F162" s="4" t="n">
        <f aca="false">+MERGE!F162*INT!F162</f>
        <v>0</v>
      </c>
      <c r="G162" s="4" t="n">
        <f aca="false">+MERGE!G162*INT!G162</f>
        <v>0</v>
      </c>
      <c r="H162" s="4" t="n">
        <f aca="false">+MERGE!H162*INT!H162</f>
        <v>0</v>
      </c>
      <c r="I162" s="4" t="n">
        <f aca="false">+MERGE!I162*INT!I162</f>
        <v>0</v>
      </c>
    </row>
    <row r="163" customFormat="false" ht="12.75" hidden="false" customHeight="false" outlineLevel="0" collapsed="false">
      <c r="A163" s="4" t="n">
        <f aca="false">+DCS!A163</f>
        <v>0</v>
      </c>
      <c r="B163" s="4" t="n">
        <f aca="false">+MERGE!B163*INT!B163</f>
        <v>0</v>
      </c>
      <c r="C163" s="4" t="n">
        <f aca="false">+MERGE!C163*INT!C163</f>
        <v>0</v>
      </c>
      <c r="D163" s="4" t="n">
        <f aca="false">+MERGE!D163*INT!D163</f>
        <v>0</v>
      </c>
      <c r="E163" s="4" t="n">
        <f aca="false">+MERGE!E163*INT!E163</f>
        <v>0</v>
      </c>
      <c r="F163" s="4" t="n">
        <f aca="false">+MERGE!F163*INT!F163</f>
        <v>0</v>
      </c>
      <c r="G163" s="4" t="n">
        <f aca="false">+MERGE!G163*INT!G163</f>
        <v>0</v>
      </c>
      <c r="H163" s="4" t="n">
        <f aca="false">+MERGE!H163*INT!H163</f>
        <v>0</v>
      </c>
      <c r="I163" s="4" t="n">
        <f aca="false">+MERGE!I163*INT!I163</f>
        <v>0</v>
      </c>
    </row>
    <row r="164" customFormat="false" ht="12.75" hidden="false" customHeight="false" outlineLevel="0" collapsed="false">
      <c r="A164" s="4" t="n">
        <f aca="false">+DCS!A164</f>
        <v>0</v>
      </c>
      <c r="B164" s="4" t="n">
        <f aca="false">+MERGE!B164*INT!B164</f>
        <v>0</v>
      </c>
      <c r="C164" s="4" t="n">
        <f aca="false">+MERGE!C164*INT!C164</f>
        <v>0</v>
      </c>
      <c r="D164" s="4" t="n">
        <f aca="false">+MERGE!D164*INT!D164</f>
        <v>0</v>
      </c>
      <c r="E164" s="4" t="n">
        <f aca="false">+MERGE!E164*INT!E164</f>
        <v>0</v>
      </c>
      <c r="F164" s="4" t="n">
        <f aca="false">+MERGE!F164*INT!F164</f>
        <v>0</v>
      </c>
      <c r="G164" s="4" t="n">
        <f aca="false">+MERGE!G164*INT!G164</f>
        <v>0</v>
      </c>
      <c r="H164" s="4" t="n">
        <f aca="false">+MERGE!H164*INT!H164</f>
        <v>0</v>
      </c>
      <c r="I164" s="4" t="n">
        <f aca="false">+MERGE!I164*INT!I164</f>
        <v>0</v>
      </c>
    </row>
    <row r="165" customFormat="false" ht="12.75" hidden="false" customHeight="false" outlineLevel="0" collapsed="false">
      <c r="A165" s="4" t="n">
        <f aca="false">+DCS!A165</f>
        <v>0</v>
      </c>
      <c r="B165" s="4" t="n">
        <f aca="false">+MERGE!B165*INT!B165</f>
        <v>0</v>
      </c>
      <c r="C165" s="4" t="n">
        <f aca="false">+MERGE!C165*INT!C165</f>
        <v>0</v>
      </c>
      <c r="D165" s="4" t="n">
        <f aca="false">+MERGE!D165*INT!D165</f>
        <v>0</v>
      </c>
      <c r="E165" s="4" t="n">
        <f aca="false">+MERGE!E165*INT!E165</f>
        <v>0</v>
      </c>
      <c r="F165" s="4" t="n">
        <f aca="false">+MERGE!F165*INT!F165</f>
        <v>0</v>
      </c>
      <c r="G165" s="4" t="n">
        <f aca="false">+MERGE!G165*INT!G165</f>
        <v>0</v>
      </c>
      <c r="H165" s="4" t="n">
        <f aca="false">+MERGE!H165*INT!H165</f>
        <v>0</v>
      </c>
      <c r="I165" s="4" t="n">
        <f aca="false">+MERGE!I165*INT!I165</f>
        <v>0</v>
      </c>
    </row>
    <row r="166" customFormat="false" ht="12.75" hidden="false" customHeight="false" outlineLevel="0" collapsed="false">
      <c r="A166" s="4" t="n">
        <f aca="false">+DCS!A166</f>
        <v>0</v>
      </c>
      <c r="B166" s="4" t="n">
        <f aca="false">+MERGE!B166*INT!B166</f>
        <v>0</v>
      </c>
      <c r="C166" s="4" t="n">
        <f aca="false">+MERGE!C166*INT!C166</f>
        <v>0</v>
      </c>
      <c r="D166" s="4" t="n">
        <f aca="false">+MERGE!D166*INT!D166</f>
        <v>0</v>
      </c>
      <c r="E166" s="4" t="n">
        <f aca="false">+MERGE!E166*INT!E166</f>
        <v>0</v>
      </c>
      <c r="F166" s="4" t="n">
        <f aca="false">+MERGE!F166*INT!F166</f>
        <v>0</v>
      </c>
      <c r="G166" s="4" t="n">
        <f aca="false">+MERGE!G166*INT!G166</f>
        <v>0</v>
      </c>
      <c r="H166" s="4" t="n">
        <f aca="false">+MERGE!H166*INT!H166</f>
        <v>0</v>
      </c>
      <c r="I166" s="4" t="n">
        <f aca="false">+MERGE!I166*INT!I166</f>
        <v>0</v>
      </c>
    </row>
    <row r="167" customFormat="false" ht="12.75" hidden="false" customHeight="false" outlineLevel="0" collapsed="false">
      <c r="A167" s="4" t="n">
        <f aca="false">+DCS!A167</f>
        <v>0</v>
      </c>
      <c r="B167" s="4" t="n">
        <f aca="false">+MERGE!B167*INT!B167</f>
        <v>0</v>
      </c>
      <c r="C167" s="4" t="n">
        <f aca="false">+MERGE!C167*INT!C167</f>
        <v>0</v>
      </c>
      <c r="D167" s="4" t="n">
        <f aca="false">+MERGE!D167*INT!D167</f>
        <v>0</v>
      </c>
      <c r="E167" s="4" t="n">
        <f aca="false">+MERGE!E167*INT!E167</f>
        <v>0</v>
      </c>
      <c r="F167" s="4" t="n">
        <f aca="false">+MERGE!F167*INT!F167</f>
        <v>0</v>
      </c>
      <c r="G167" s="4" t="n">
        <f aca="false">+MERGE!G167*INT!G167</f>
        <v>0</v>
      </c>
      <c r="H167" s="4" t="n">
        <f aca="false">+MERGE!H167*INT!H167</f>
        <v>0</v>
      </c>
      <c r="I167" s="4" t="n">
        <f aca="false">+MERGE!I167*INT!I167</f>
        <v>0</v>
      </c>
    </row>
    <row r="168" customFormat="false" ht="12.75" hidden="false" customHeight="false" outlineLevel="0" collapsed="false">
      <c r="A168" s="4" t="n">
        <f aca="false">+DCS!A168</f>
        <v>0</v>
      </c>
      <c r="B168" s="4" t="n">
        <f aca="false">+MERGE!B168*INT!B168</f>
        <v>0</v>
      </c>
      <c r="C168" s="4" t="n">
        <f aca="false">+MERGE!C168*INT!C168</f>
        <v>0</v>
      </c>
      <c r="D168" s="4" t="n">
        <f aca="false">+MERGE!D168*INT!D168</f>
        <v>0</v>
      </c>
      <c r="E168" s="4" t="n">
        <f aca="false">+MERGE!E168*INT!E168</f>
        <v>0</v>
      </c>
      <c r="F168" s="4" t="n">
        <f aca="false">+MERGE!F168*INT!F168</f>
        <v>0</v>
      </c>
      <c r="G168" s="4" t="n">
        <f aca="false">+MERGE!G168*INT!G168</f>
        <v>0</v>
      </c>
      <c r="H168" s="4" t="n">
        <f aca="false">+MERGE!H168*INT!H168</f>
        <v>0</v>
      </c>
      <c r="I168" s="4" t="n">
        <f aca="false">+MERGE!I168*INT!I168</f>
        <v>0</v>
      </c>
    </row>
    <row r="169" customFormat="false" ht="12.75" hidden="false" customHeight="false" outlineLevel="0" collapsed="false">
      <c r="A169" s="4" t="n">
        <f aca="false">+DCS!A169</f>
        <v>0</v>
      </c>
      <c r="B169" s="4" t="n">
        <f aca="false">+MERGE!B169*INT!B169</f>
        <v>0</v>
      </c>
      <c r="C169" s="4" t="n">
        <f aca="false">+MERGE!C169*INT!C169</f>
        <v>0</v>
      </c>
      <c r="D169" s="4" t="n">
        <f aca="false">+MERGE!D169*INT!D169</f>
        <v>0</v>
      </c>
      <c r="E169" s="4" t="n">
        <f aca="false">+MERGE!E169*INT!E169</f>
        <v>0</v>
      </c>
      <c r="F169" s="4" t="n">
        <f aca="false">+MERGE!F169*INT!F169</f>
        <v>0</v>
      </c>
      <c r="G169" s="4" t="n">
        <f aca="false">+MERGE!G169*INT!G169</f>
        <v>0</v>
      </c>
      <c r="H169" s="4" t="n">
        <f aca="false">+MERGE!H169*INT!H169</f>
        <v>0</v>
      </c>
      <c r="I169" s="4" t="n">
        <f aca="false">+MERGE!I169*INT!I169</f>
        <v>0</v>
      </c>
    </row>
    <row r="170" customFormat="false" ht="12.75" hidden="false" customHeight="false" outlineLevel="0" collapsed="false">
      <c r="A170" s="4" t="n">
        <f aca="false">+DCS!A170</f>
        <v>0</v>
      </c>
      <c r="B170" s="4" t="n">
        <f aca="false">+MERGE!B170*INT!B170</f>
        <v>0</v>
      </c>
      <c r="C170" s="4" t="n">
        <f aca="false">+MERGE!C170*INT!C170</f>
        <v>0</v>
      </c>
      <c r="D170" s="4" t="n">
        <f aca="false">+MERGE!D170*INT!D170</f>
        <v>0</v>
      </c>
      <c r="E170" s="4" t="n">
        <f aca="false">+MERGE!E170*INT!E170</f>
        <v>0</v>
      </c>
      <c r="F170" s="4" t="n">
        <f aca="false">+MERGE!F170*INT!F170</f>
        <v>0</v>
      </c>
      <c r="G170" s="4" t="n">
        <f aca="false">+MERGE!G170*INT!G170</f>
        <v>0</v>
      </c>
      <c r="H170" s="4" t="n">
        <f aca="false">+MERGE!H170*INT!H170</f>
        <v>0</v>
      </c>
      <c r="I170" s="4" t="n">
        <f aca="false">+MERGE!I170*INT!I170</f>
        <v>0</v>
      </c>
    </row>
    <row r="171" customFormat="false" ht="12.75" hidden="false" customHeight="false" outlineLevel="0" collapsed="false">
      <c r="A171" s="4" t="n">
        <f aca="false">+DCS!A171</f>
        <v>0</v>
      </c>
      <c r="B171" s="4" t="n">
        <f aca="false">+MERGE!B171*INT!B171</f>
        <v>0</v>
      </c>
      <c r="C171" s="4" t="n">
        <f aca="false">+MERGE!C171*INT!C171</f>
        <v>0</v>
      </c>
      <c r="D171" s="4" t="n">
        <f aca="false">+MERGE!D171*INT!D171</f>
        <v>0</v>
      </c>
      <c r="E171" s="4" t="n">
        <f aca="false">+MERGE!E171*INT!E171</f>
        <v>0</v>
      </c>
      <c r="F171" s="4" t="n">
        <f aca="false">+MERGE!F171*INT!F171</f>
        <v>0</v>
      </c>
      <c r="G171" s="4" t="n">
        <f aca="false">+MERGE!G171*INT!G171</f>
        <v>0</v>
      </c>
      <c r="H171" s="4" t="n">
        <f aca="false">+MERGE!H171*INT!H171</f>
        <v>0</v>
      </c>
      <c r="I171" s="4" t="n">
        <f aca="false">+MERGE!I171*INT!I171</f>
        <v>0</v>
      </c>
    </row>
    <row r="172" customFormat="false" ht="12.75" hidden="false" customHeight="false" outlineLevel="0" collapsed="false">
      <c r="A172" s="4" t="n">
        <f aca="false">+DCS!A172</f>
        <v>0</v>
      </c>
      <c r="B172" s="4" t="n">
        <f aca="false">+MERGE!B172*INT!B172</f>
        <v>0</v>
      </c>
      <c r="C172" s="4" t="n">
        <f aca="false">+MERGE!C172*INT!C172</f>
        <v>0</v>
      </c>
      <c r="D172" s="4" t="n">
        <f aca="false">+MERGE!D172*INT!D172</f>
        <v>0</v>
      </c>
      <c r="E172" s="4" t="n">
        <f aca="false">+MERGE!E172*INT!E172</f>
        <v>0</v>
      </c>
      <c r="F172" s="4" t="n">
        <f aca="false">+MERGE!F172*INT!F172</f>
        <v>0</v>
      </c>
      <c r="G172" s="4" t="n">
        <f aca="false">+MERGE!G172*INT!G172</f>
        <v>0</v>
      </c>
      <c r="H172" s="4" t="n">
        <f aca="false">+MERGE!H172*INT!H172</f>
        <v>0</v>
      </c>
      <c r="I172" s="4" t="n">
        <f aca="false">+MERGE!I172*INT!I172</f>
        <v>0</v>
      </c>
    </row>
    <row r="173" customFormat="false" ht="12.75" hidden="false" customHeight="false" outlineLevel="0" collapsed="false">
      <c r="A173" s="4" t="n">
        <f aca="false">+DCS!A173</f>
        <v>0</v>
      </c>
      <c r="B173" s="4" t="n">
        <f aca="false">+MERGE!B173*INT!B173</f>
        <v>0</v>
      </c>
      <c r="C173" s="4" t="n">
        <f aca="false">+MERGE!C173*INT!C173</f>
        <v>0</v>
      </c>
      <c r="D173" s="4" t="n">
        <f aca="false">+MERGE!D173*INT!D173</f>
        <v>0</v>
      </c>
      <c r="E173" s="4" t="n">
        <f aca="false">+MERGE!E173*INT!E173</f>
        <v>0</v>
      </c>
      <c r="F173" s="4" t="n">
        <f aca="false">+MERGE!F173*INT!F173</f>
        <v>0</v>
      </c>
      <c r="G173" s="4" t="n">
        <f aca="false">+MERGE!G173*INT!G173</f>
        <v>0</v>
      </c>
      <c r="H173" s="4" t="n">
        <f aca="false">+MERGE!H173*INT!H173</f>
        <v>0</v>
      </c>
      <c r="I173" s="4" t="n">
        <f aca="false">+MERGE!I173*INT!I173</f>
        <v>0</v>
      </c>
    </row>
    <row r="174" customFormat="false" ht="12.75" hidden="false" customHeight="false" outlineLevel="0" collapsed="false">
      <c r="A174" s="4" t="n">
        <f aca="false">+DCS!A174</f>
        <v>0</v>
      </c>
      <c r="B174" s="4" t="n">
        <f aca="false">+MERGE!B174*INT!B174</f>
        <v>0</v>
      </c>
      <c r="C174" s="4" t="n">
        <f aca="false">+MERGE!C174*INT!C174</f>
        <v>0</v>
      </c>
      <c r="D174" s="4" t="n">
        <f aca="false">+MERGE!D174*INT!D174</f>
        <v>0</v>
      </c>
      <c r="E174" s="4" t="n">
        <f aca="false">+MERGE!E174*INT!E174</f>
        <v>0</v>
      </c>
      <c r="F174" s="4" t="n">
        <f aca="false">+MERGE!F174*INT!F174</f>
        <v>0</v>
      </c>
      <c r="G174" s="4" t="n">
        <f aca="false">+MERGE!G174*INT!G174</f>
        <v>0</v>
      </c>
      <c r="H174" s="4" t="n">
        <f aca="false">+MERGE!H174*INT!H174</f>
        <v>0</v>
      </c>
      <c r="I174" s="4" t="n">
        <f aca="false">+MERGE!I174*INT!I174</f>
        <v>0</v>
      </c>
    </row>
    <row r="175" customFormat="false" ht="12.75" hidden="false" customHeight="false" outlineLevel="0" collapsed="false">
      <c r="A175" s="4" t="n">
        <f aca="false">+DCS!A175</f>
        <v>0</v>
      </c>
      <c r="B175" s="4" t="n">
        <f aca="false">+MERGE!B175*INT!B175</f>
        <v>0</v>
      </c>
      <c r="C175" s="4" t="n">
        <f aca="false">+MERGE!C175*INT!C175</f>
        <v>0</v>
      </c>
      <c r="D175" s="4" t="n">
        <f aca="false">+MERGE!D175*INT!D175</f>
        <v>0</v>
      </c>
      <c r="E175" s="4" t="n">
        <f aca="false">+MERGE!E175*INT!E175</f>
        <v>0</v>
      </c>
      <c r="F175" s="4" t="n">
        <f aca="false">+MERGE!F175*INT!F175</f>
        <v>0</v>
      </c>
      <c r="G175" s="4" t="n">
        <f aca="false">+MERGE!G175*INT!G175</f>
        <v>0</v>
      </c>
      <c r="H175" s="4" t="n">
        <f aca="false">+MERGE!H175*INT!H175</f>
        <v>0</v>
      </c>
      <c r="I175" s="4" t="n">
        <f aca="false">+MERGE!I175*INT!I175</f>
        <v>0</v>
      </c>
    </row>
    <row r="176" customFormat="false" ht="12.75" hidden="false" customHeight="false" outlineLevel="0" collapsed="false">
      <c r="A176" s="4" t="n">
        <f aca="false">+DCS!A176</f>
        <v>0</v>
      </c>
      <c r="B176" s="4" t="n">
        <f aca="false">+MERGE!B176*INT!B176</f>
        <v>0</v>
      </c>
      <c r="C176" s="4" t="n">
        <f aca="false">+MERGE!C176*INT!C176</f>
        <v>0</v>
      </c>
      <c r="D176" s="4" t="n">
        <f aca="false">+MERGE!D176*INT!D176</f>
        <v>0</v>
      </c>
      <c r="E176" s="4" t="n">
        <f aca="false">+MERGE!E176*INT!E176</f>
        <v>0</v>
      </c>
      <c r="F176" s="4" t="n">
        <f aca="false">+MERGE!F176*INT!F176</f>
        <v>0</v>
      </c>
      <c r="G176" s="4" t="n">
        <f aca="false">+MERGE!G176*INT!G176</f>
        <v>0</v>
      </c>
      <c r="H176" s="4" t="n">
        <f aca="false">+MERGE!H176*INT!H176</f>
        <v>0</v>
      </c>
      <c r="I176" s="4" t="n">
        <f aca="false">+MERGE!I176*INT!I176</f>
        <v>0</v>
      </c>
    </row>
    <row r="177" customFormat="false" ht="12.75" hidden="false" customHeight="false" outlineLevel="0" collapsed="false">
      <c r="A177" s="4" t="n">
        <f aca="false">+DCS!A177</f>
        <v>0</v>
      </c>
      <c r="B177" s="4" t="n">
        <f aca="false">+MERGE!B177*INT!B177</f>
        <v>0</v>
      </c>
      <c r="C177" s="4" t="n">
        <f aca="false">+MERGE!C177*INT!C177</f>
        <v>0</v>
      </c>
      <c r="D177" s="4" t="n">
        <f aca="false">+MERGE!D177*INT!D177</f>
        <v>0</v>
      </c>
      <c r="E177" s="4" t="n">
        <f aca="false">+MERGE!E177*INT!E177</f>
        <v>0</v>
      </c>
      <c r="F177" s="4" t="n">
        <f aca="false">+MERGE!F177*INT!F177</f>
        <v>0</v>
      </c>
      <c r="G177" s="4" t="n">
        <f aca="false">+MERGE!G177*INT!G177</f>
        <v>0</v>
      </c>
      <c r="H177" s="4" t="n">
        <f aca="false">+MERGE!H177*INT!H177</f>
        <v>0</v>
      </c>
      <c r="I177" s="4" t="n">
        <f aca="false">+MERGE!I177*INT!I177</f>
        <v>0</v>
      </c>
    </row>
    <row r="178" customFormat="false" ht="12.75" hidden="false" customHeight="false" outlineLevel="0" collapsed="false">
      <c r="A178" s="4" t="n">
        <f aca="false">+DCS!A178</f>
        <v>0</v>
      </c>
      <c r="B178" s="4" t="n">
        <f aca="false">+MERGE!B178*INT!B178</f>
        <v>0</v>
      </c>
      <c r="C178" s="4" t="n">
        <f aca="false">+MERGE!C178*INT!C178</f>
        <v>0</v>
      </c>
      <c r="D178" s="4" t="n">
        <f aca="false">+MERGE!D178*INT!D178</f>
        <v>0</v>
      </c>
      <c r="E178" s="4" t="n">
        <f aca="false">+MERGE!E178*INT!E178</f>
        <v>0</v>
      </c>
      <c r="F178" s="4" t="n">
        <f aca="false">+MERGE!F178*INT!F178</f>
        <v>0</v>
      </c>
      <c r="G178" s="4" t="n">
        <f aca="false">+MERGE!G178*INT!G178</f>
        <v>0</v>
      </c>
      <c r="H178" s="4" t="n">
        <f aca="false">+MERGE!H178*INT!H178</f>
        <v>0</v>
      </c>
      <c r="I178" s="4" t="n">
        <f aca="false">+MERGE!I178*INT!I178</f>
        <v>0</v>
      </c>
    </row>
    <row r="179" customFormat="false" ht="12.75" hidden="false" customHeight="false" outlineLevel="0" collapsed="false">
      <c r="A179" s="4" t="n">
        <f aca="false">+DCS!A179</f>
        <v>0</v>
      </c>
      <c r="B179" s="4" t="n">
        <f aca="false">+MERGE!B179*INT!B179</f>
        <v>0</v>
      </c>
      <c r="C179" s="4" t="n">
        <f aca="false">+MERGE!C179*INT!C179</f>
        <v>0</v>
      </c>
      <c r="D179" s="4" t="n">
        <f aca="false">+MERGE!D179*INT!D179</f>
        <v>0</v>
      </c>
      <c r="E179" s="4" t="n">
        <f aca="false">+MERGE!E179*INT!E179</f>
        <v>0</v>
      </c>
      <c r="F179" s="4" t="n">
        <f aca="false">+MERGE!F179*INT!F179</f>
        <v>0</v>
      </c>
      <c r="G179" s="4" t="n">
        <f aca="false">+MERGE!G179*INT!G179</f>
        <v>0</v>
      </c>
      <c r="H179" s="4" t="n">
        <f aca="false">+MERGE!H179*INT!H179</f>
        <v>0</v>
      </c>
      <c r="I179" s="4" t="n">
        <f aca="false">+MERGE!I179*INT!I179</f>
        <v>0</v>
      </c>
    </row>
    <row r="180" customFormat="false" ht="12.75" hidden="false" customHeight="false" outlineLevel="0" collapsed="false">
      <c r="A180" s="4" t="n">
        <f aca="false">+DCS!A180</f>
        <v>0</v>
      </c>
      <c r="B180" s="4" t="n">
        <f aca="false">+MERGE!B180*INT!B180</f>
        <v>0</v>
      </c>
      <c r="C180" s="4" t="n">
        <f aca="false">+MERGE!C180*INT!C180</f>
        <v>0</v>
      </c>
      <c r="D180" s="4" t="n">
        <f aca="false">+MERGE!D180*INT!D180</f>
        <v>0</v>
      </c>
      <c r="E180" s="4" t="n">
        <f aca="false">+MERGE!E180*INT!E180</f>
        <v>0</v>
      </c>
      <c r="F180" s="4" t="n">
        <f aca="false">+MERGE!F180*INT!F180</f>
        <v>0</v>
      </c>
      <c r="G180" s="4" t="n">
        <f aca="false">+MERGE!G180*INT!G180</f>
        <v>0</v>
      </c>
      <c r="H180" s="4" t="n">
        <f aca="false">+MERGE!H180*INT!H180</f>
        <v>0</v>
      </c>
      <c r="I180" s="4" t="n">
        <f aca="false">+MERGE!I180*INT!I180</f>
        <v>0</v>
      </c>
    </row>
    <row r="181" customFormat="false" ht="12.75" hidden="false" customHeight="false" outlineLevel="0" collapsed="false">
      <c r="A181" s="4" t="n">
        <f aca="false">+DCS!A181</f>
        <v>0</v>
      </c>
      <c r="B181" s="4" t="n">
        <f aca="false">+MERGE!B181*INT!B181</f>
        <v>0</v>
      </c>
      <c r="C181" s="4" t="n">
        <f aca="false">+MERGE!C181*INT!C181</f>
        <v>0</v>
      </c>
      <c r="D181" s="4" t="n">
        <f aca="false">+MERGE!D181*INT!D181</f>
        <v>0</v>
      </c>
      <c r="E181" s="4" t="n">
        <f aca="false">+MERGE!E181*INT!E181</f>
        <v>0</v>
      </c>
      <c r="F181" s="4" t="n">
        <f aca="false">+MERGE!F181*INT!F181</f>
        <v>0</v>
      </c>
      <c r="G181" s="4" t="n">
        <f aca="false">+MERGE!G181*INT!G181</f>
        <v>0</v>
      </c>
      <c r="H181" s="4" t="n">
        <f aca="false">+MERGE!H181*INT!H181</f>
        <v>0</v>
      </c>
      <c r="I181" s="4" t="n">
        <f aca="false">+MERGE!I181*INT!I181</f>
        <v>0</v>
      </c>
    </row>
    <row r="182" customFormat="false" ht="12.75" hidden="false" customHeight="false" outlineLevel="0" collapsed="false">
      <c r="A182" s="4" t="n">
        <f aca="false">+DCS!A182</f>
        <v>0</v>
      </c>
      <c r="B182" s="4" t="n">
        <f aca="false">+MERGE!B182*INT!B182</f>
        <v>0</v>
      </c>
      <c r="C182" s="4" t="n">
        <f aca="false">+MERGE!C182*INT!C182</f>
        <v>0</v>
      </c>
      <c r="D182" s="4" t="n">
        <f aca="false">+MERGE!D182*INT!D182</f>
        <v>0</v>
      </c>
      <c r="E182" s="4" t="n">
        <f aca="false">+MERGE!E182*INT!E182</f>
        <v>0</v>
      </c>
      <c r="F182" s="4" t="n">
        <f aca="false">+MERGE!F182*INT!F182</f>
        <v>0</v>
      </c>
      <c r="G182" s="4" t="n">
        <f aca="false">+MERGE!G182*INT!G182</f>
        <v>0</v>
      </c>
      <c r="H182" s="4" t="n">
        <f aca="false">+MERGE!H182*INT!H182</f>
        <v>0</v>
      </c>
      <c r="I182" s="4" t="n">
        <f aca="false">+MERGE!I182*INT!I182</f>
        <v>0</v>
      </c>
    </row>
    <row r="183" customFormat="false" ht="12.75" hidden="false" customHeight="false" outlineLevel="0" collapsed="false">
      <c r="A183" s="4" t="n">
        <f aca="false">+DCS!A183</f>
        <v>0</v>
      </c>
      <c r="B183" s="4" t="n">
        <f aca="false">+MERGE!B183*INT!B183</f>
        <v>0</v>
      </c>
      <c r="C183" s="4" t="n">
        <f aca="false">+MERGE!C183*INT!C183</f>
        <v>0</v>
      </c>
      <c r="D183" s="4" t="n">
        <f aca="false">+MERGE!D183*INT!D183</f>
        <v>0</v>
      </c>
      <c r="E183" s="4" t="n">
        <f aca="false">+MERGE!E183*INT!E183</f>
        <v>0</v>
      </c>
      <c r="F183" s="4" t="n">
        <f aca="false">+MERGE!F183*INT!F183</f>
        <v>0</v>
      </c>
      <c r="G183" s="4" t="n">
        <f aca="false">+MERGE!G183*INT!G183</f>
        <v>0</v>
      </c>
      <c r="H183" s="4" t="n">
        <f aca="false">+MERGE!H183*INT!H183</f>
        <v>0</v>
      </c>
      <c r="I183" s="4" t="n">
        <f aca="false">+MERGE!I183*INT!I183</f>
        <v>0</v>
      </c>
    </row>
    <row r="184" customFormat="false" ht="12.75" hidden="false" customHeight="false" outlineLevel="0" collapsed="false">
      <c r="A184" s="4" t="n">
        <f aca="false">+DCS!A184</f>
        <v>0</v>
      </c>
      <c r="B184" s="4" t="n">
        <f aca="false">+MERGE!B184*INT!B184</f>
        <v>0</v>
      </c>
      <c r="C184" s="4" t="n">
        <f aca="false">+MERGE!C184*INT!C184</f>
        <v>0</v>
      </c>
      <c r="D184" s="4" t="n">
        <f aca="false">+MERGE!D184*INT!D184</f>
        <v>0</v>
      </c>
      <c r="E184" s="4" t="n">
        <f aca="false">+MERGE!E184*INT!E184</f>
        <v>0</v>
      </c>
      <c r="F184" s="4" t="n">
        <f aca="false">+MERGE!F184*INT!F184</f>
        <v>0</v>
      </c>
      <c r="G184" s="4" t="n">
        <f aca="false">+MERGE!G184*INT!G184</f>
        <v>0</v>
      </c>
      <c r="H184" s="4" t="n">
        <f aca="false">+MERGE!H184*INT!H184</f>
        <v>0</v>
      </c>
      <c r="I184" s="4" t="n">
        <f aca="false">+MERGE!I184*INT!I184</f>
        <v>0</v>
      </c>
    </row>
    <row r="185" customFormat="false" ht="12.75" hidden="false" customHeight="false" outlineLevel="0" collapsed="false">
      <c r="A185" s="4" t="n">
        <f aca="false">+DCS!A185</f>
        <v>0</v>
      </c>
      <c r="B185" s="4" t="n">
        <f aca="false">+MERGE!B185*INT!B185</f>
        <v>0</v>
      </c>
      <c r="C185" s="4" t="n">
        <f aca="false">+MERGE!C185*INT!C185</f>
        <v>0</v>
      </c>
      <c r="D185" s="4" t="n">
        <f aca="false">+MERGE!D185*INT!D185</f>
        <v>0</v>
      </c>
      <c r="E185" s="4" t="n">
        <f aca="false">+MERGE!E185*INT!E185</f>
        <v>0</v>
      </c>
      <c r="F185" s="4" t="n">
        <f aca="false">+MERGE!F185*INT!F185</f>
        <v>0</v>
      </c>
      <c r="G185" s="4" t="n">
        <f aca="false">+MERGE!G185*INT!G185</f>
        <v>0</v>
      </c>
      <c r="H185" s="4" t="n">
        <f aca="false">+MERGE!H185*INT!H185</f>
        <v>0</v>
      </c>
      <c r="I185" s="4" t="n">
        <f aca="false">+MERGE!I185*INT!I185</f>
        <v>0</v>
      </c>
    </row>
    <row r="186" customFormat="false" ht="12.75" hidden="false" customHeight="false" outlineLevel="0" collapsed="false">
      <c r="A186" s="4" t="n">
        <f aca="false">+DCS!A186</f>
        <v>0</v>
      </c>
      <c r="B186" s="4" t="n">
        <f aca="false">+MERGE!B186*INT!B186</f>
        <v>0</v>
      </c>
      <c r="C186" s="4" t="n">
        <f aca="false">+MERGE!C186*INT!C186</f>
        <v>0</v>
      </c>
      <c r="D186" s="4" t="n">
        <f aca="false">+MERGE!D186*INT!D186</f>
        <v>0</v>
      </c>
      <c r="E186" s="4" t="n">
        <f aca="false">+MERGE!E186*INT!E186</f>
        <v>0</v>
      </c>
      <c r="F186" s="4" t="n">
        <f aca="false">+MERGE!F186*INT!F186</f>
        <v>0</v>
      </c>
      <c r="G186" s="4" t="n">
        <f aca="false">+MERGE!G186*INT!G186</f>
        <v>0</v>
      </c>
      <c r="H186" s="4" t="n">
        <f aca="false">+MERGE!H186*INT!H186</f>
        <v>0</v>
      </c>
      <c r="I186" s="4" t="n">
        <f aca="false">+MERGE!I186*INT!I186</f>
        <v>0</v>
      </c>
    </row>
    <row r="187" customFormat="false" ht="12.75" hidden="false" customHeight="false" outlineLevel="0" collapsed="false">
      <c r="A187" s="4" t="n">
        <f aca="false">+DCS!A187</f>
        <v>0</v>
      </c>
      <c r="B187" s="4" t="n">
        <f aca="false">+MERGE!B187*INT!B187</f>
        <v>0</v>
      </c>
      <c r="C187" s="4" t="n">
        <f aca="false">+MERGE!C187*INT!C187</f>
        <v>0</v>
      </c>
      <c r="D187" s="4" t="n">
        <f aca="false">+MERGE!D187*INT!D187</f>
        <v>0</v>
      </c>
      <c r="E187" s="4" t="n">
        <f aca="false">+MERGE!E187*INT!E187</f>
        <v>0</v>
      </c>
      <c r="F187" s="4" t="n">
        <f aca="false">+MERGE!F187*INT!F187</f>
        <v>0</v>
      </c>
      <c r="G187" s="4" t="n">
        <f aca="false">+MERGE!G187*INT!G187</f>
        <v>0</v>
      </c>
      <c r="H187" s="4" t="n">
        <f aca="false">+MERGE!H187*INT!H187</f>
        <v>0</v>
      </c>
      <c r="I187" s="4" t="n">
        <f aca="false">+MERGE!I187*INT!I187</f>
        <v>0</v>
      </c>
    </row>
    <row r="188" customFormat="false" ht="12.75" hidden="false" customHeight="false" outlineLevel="0" collapsed="false">
      <c r="A188" s="4" t="n">
        <f aca="false">+DCS!A188</f>
        <v>0</v>
      </c>
      <c r="B188" s="4" t="n">
        <f aca="false">+MERGE!B188*INT!B188</f>
        <v>0</v>
      </c>
      <c r="C188" s="4" t="n">
        <f aca="false">+MERGE!C188*INT!C188</f>
        <v>0</v>
      </c>
      <c r="D188" s="4" t="n">
        <f aca="false">+MERGE!D188*INT!D188</f>
        <v>0</v>
      </c>
      <c r="E188" s="4" t="n">
        <f aca="false">+MERGE!E188*INT!E188</f>
        <v>0</v>
      </c>
      <c r="F188" s="4" t="n">
        <f aca="false">+MERGE!F188*INT!F188</f>
        <v>0</v>
      </c>
      <c r="G188" s="4" t="n">
        <f aca="false">+MERGE!G188*INT!G188</f>
        <v>0</v>
      </c>
      <c r="H188" s="4" t="n">
        <f aca="false">+MERGE!H188*INT!H188</f>
        <v>0</v>
      </c>
      <c r="I188" s="4" t="n">
        <f aca="false">+MERGE!I188*INT!I188</f>
        <v>0</v>
      </c>
    </row>
    <row r="189" customFormat="false" ht="12.75" hidden="false" customHeight="false" outlineLevel="0" collapsed="false">
      <c r="A189" s="4" t="n">
        <f aca="false">+DCS!A189</f>
        <v>0</v>
      </c>
      <c r="B189" s="4" t="n">
        <f aca="false">+MERGE!B189*INT!B189</f>
        <v>0</v>
      </c>
      <c r="C189" s="4" t="n">
        <f aca="false">+MERGE!C189*INT!C189</f>
        <v>0</v>
      </c>
      <c r="D189" s="4" t="n">
        <f aca="false">+MERGE!D189*INT!D189</f>
        <v>0</v>
      </c>
      <c r="E189" s="4" t="n">
        <f aca="false">+MERGE!E189*INT!E189</f>
        <v>0</v>
      </c>
      <c r="F189" s="4" t="n">
        <f aca="false">+MERGE!F189*INT!F189</f>
        <v>0</v>
      </c>
      <c r="G189" s="4" t="n">
        <f aca="false">+MERGE!G189*INT!G189</f>
        <v>0</v>
      </c>
      <c r="H189" s="4" t="n">
        <f aca="false">+MERGE!H189*INT!H189</f>
        <v>0</v>
      </c>
      <c r="I189" s="4" t="n">
        <f aca="false">+MERGE!I189*INT!I189</f>
        <v>0</v>
      </c>
    </row>
    <row r="190" customFormat="false" ht="12.75" hidden="false" customHeight="false" outlineLevel="0" collapsed="false">
      <c r="A190" s="4" t="n">
        <f aca="false">+DCS!A190</f>
        <v>0</v>
      </c>
      <c r="B190" s="4" t="n">
        <f aca="false">+MERGE!B190*INT!B190</f>
        <v>0</v>
      </c>
      <c r="C190" s="4" t="n">
        <f aca="false">+MERGE!C190*INT!C190</f>
        <v>0</v>
      </c>
      <c r="D190" s="4" t="n">
        <f aca="false">+MERGE!D190*INT!D190</f>
        <v>0</v>
      </c>
      <c r="E190" s="4" t="n">
        <f aca="false">+MERGE!E190*INT!E190</f>
        <v>0</v>
      </c>
      <c r="F190" s="4" t="n">
        <f aca="false">+MERGE!F190*INT!F190</f>
        <v>0</v>
      </c>
      <c r="G190" s="4" t="n">
        <f aca="false">+MERGE!G190*INT!G190</f>
        <v>0</v>
      </c>
      <c r="H190" s="4" t="n">
        <f aca="false">+MERGE!H190*INT!H190</f>
        <v>0</v>
      </c>
      <c r="I190" s="4" t="n">
        <f aca="false">+MERGE!I190*INT!I190</f>
        <v>0</v>
      </c>
    </row>
    <row r="191" customFormat="false" ht="12.75" hidden="false" customHeight="false" outlineLevel="0" collapsed="false">
      <c r="A191" s="4" t="n">
        <f aca="false">+DCS!A191</f>
        <v>0</v>
      </c>
      <c r="B191" s="4" t="n">
        <f aca="false">+MERGE!B191*INT!B191</f>
        <v>0</v>
      </c>
      <c r="C191" s="4" t="n">
        <f aca="false">+MERGE!C191*INT!C191</f>
        <v>0</v>
      </c>
      <c r="D191" s="4" t="n">
        <f aca="false">+MERGE!D191*INT!D191</f>
        <v>0</v>
      </c>
      <c r="E191" s="4" t="n">
        <f aca="false">+MERGE!E191*INT!E191</f>
        <v>0</v>
      </c>
      <c r="F191" s="4" t="n">
        <f aca="false">+MERGE!F191*INT!F191</f>
        <v>0</v>
      </c>
      <c r="G191" s="4" t="n">
        <f aca="false">+MERGE!G191*INT!G191</f>
        <v>0</v>
      </c>
      <c r="H191" s="4" t="n">
        <f aca="false">+MERGE!H191*INT!H191</f>
        <v>0</v>
      </c>
      <c r="I191" s="4" t="n">
        <f aca="false">+MERGE!I191*INT!I191</f>
        <v>0</v>
      </c>
    </row>
    <row r="192" customFormat="false" ht="12.75" hidden="false" customHeight="false" outlineLevel="0" collapsed="false">
      <c r="A192" s="4" t="n">
        <f aca="false">+DCS!A192</f>
        <v>0</v>
      </c>
      <c r="B192" s="4" t="n">
        <f aca="false">+MERGE!B192*INT!B192</f>
        <v>0</v>
      </c>
      <c r="C192" s="4" t="n">
        <f aca="false">+MERGE!C192*INT!C192</f>
        <v>0</v>
      </c>
      <c r="D192" s="4" t="n">
        <f aca="false">+MERGE!D192*INT!D192</f>
        <v>0</v>
      </c>
      <c r="E192" s="4" t="n">
        <f aca="false">+MERGE!E192*INT!E192</f>
        <v>0</v>
      </c>
      <c r="F192" s="4" t="n">
        <f aca="false">+MERGE!F192*INT!F192</f>
        <v>0</v>
      </c>
      <c r="G192" s="4" t="n">
        <f aca="false">+MERGE!G192*INT!G192</f>
        <v>0</v>
      </c>
      <c r="H192" s="4" t="n">
        <f aca="false">+MERGE!H192*INT!H192</f>
        <v>0</v>
      </c>
      <c r="I192" s="4" t="n">
        <f aca="false">+MERGE!I192*INT!I192</f>
        <v>0</v>
      </c>
    </row>
    <row r="193" customFormat="false" ht="12.75" hidden="false" customHeight="false" outlineLevel="0" collapsed="false">
      <c r="A193" s="4" t="n">
        <f aca="false">+DCS!A193</f>
        <v>0</v>
      </c>
      <c r="B193" s="4" t="n">
        <f aca="false">+MERGE!B193*INT!B193</f>
        <v>0</v>
      </c>
      <c r="C193" s="4" t="n">
        <f aca="false">+MERGE!C193*INT!C193</f>
        <v>0</v>
      </c>
      <c r="D193" s="4" t="n">
        <f aca="false">+MERGE!D193*INT!D193</f>
        <v>0</v>
      </c>
      <c r="E193" s="4" t="n">
        <f aca="false">+MERGE!E193*INT!E193</f>
        <v>0</v>
      </c>
      <c r="F193" s="4" t="n">
        <f aca="false">+MERGE!F193*INT!F193</f>
        <v>0</v>
      </c>
      <c r="G193" s="4" t="n">
        <f aca="false">+MERGE!G193*INT!G193</f>
        <v>0</v>
      </c>
      <c r="H193" s="4" t="n">
        <f aca="false">+MERGE!H193*INT!H193</f>
        <v>0</v>
      </c>
      <c r="I193" s="4" t="n">
        <f aca="false">+MERGE!I193*INT!I193</f>
        <v>0</v>
      </c>
    </row>
    <row r="194" customFormat="false" ht="12.75" hidden="false" customHeight="false" outlineLevel="0" collapsed="false">
      <c r="A194" s="4" t="n">
        <f aca="false">+DCS!A194</f>
        <v>0</v>
      </c>
      <c r="B194" s="4" t="n">
        <f aca="false">+MERGE!B194*INT!B194</f>
        <v>0</v>
      </c>
      <c r="C194" s="4" t="n">
        <f aca="false">+MERGE!C194*INT!C194</f>
        <v>0</v>
      </c>
      <c r="D194" s="4" t="n">
        <f aca="false">+MERGE!D194*INT!D194</f>
        <v>0</v>
      </c>
      <c r="E194" s="4" t="n">
        <f aca="false">+MERGE!E194*INT!E194</f>
        <v>0</v>
      </c>
      <c r="F194" s="4" t="n">
        <f aca="false">+MERGE!F194*INT!F194</f>
        <v>0</v>
      </c>
      <c r="G194" s="4" t="n">
        <f aca="false">+MERGE!G194*INT!G194</f>
        <v>0</v>
      </c>
      <c r="H194" s="4" t="n">
        <f aca="false">+MERGE!H194*INT!H194</f>
        <v>0</v>
      </c>
      <c r="I194" s="4" t="n">
        <f aca="false">+MERGE!I194*INT!I194</f>
        <v>0</v>
      </c>
    </row>
    <row r="195" customFormat="false" ht="12.75" hidden="false" customHeight="false" outlineLevel="0" collapsed="false">
      <c r="A195" s="4" t="n">
        <f aca="false">+DCS!A195</f>
        <v>0</v>
      </c>
      <c r="B195" s="4" t="n">
        <f aca="false">+MERGE!B195*INT!B195</f>
        <v>0</v>
      </c>
      <c r="C195" s="4" t="n">
        <f aca="false">+MERGE!C195*INT!C195</f>
        <v>0</v>
      </c>
      <c r="D195" s="4" t="n">
        <f aca="false">+MERGE!D195*INT!D195</f>
        <v>0</v>
      </c>
      <c r="E195" s="4" t="n">
        <f aca="false">+MERGE!E195*INT!E195</f>
        <v>0</v>
      </c>
      <c r="F195" s="4" t="n">
        <f aca="false">+MERGE!F195*INT!F195</f>
        <v>0</v>
      </c>
      <c r="G195" s="4" t="n">
        <f aca="false">+MERGE!G195*INT!G195</f>
        <v>0</v>
      </c>
      <c r="H195" s="4" t="n">
        <f aca="false">+MERGE!H195*INT!H195</f>
        <v>0</v>
      </c>
      <c r="I195" s="4" t="n">
        <f aca="false">+MERGE!I195*INT!I195</f>
        <v>0</v>
      </c>
    </row>
    <row r="196" customFormat="false" ht="12.75" hidden="false" customHeight="false" outlineLevel="0" collapsed="false">
      <c r="A196" s="4" t="n">
        <f aca="false">+DCS!A196</f>
        <v>0</v>
      </c>
      <c r="B196" s="4" t="n">
        <f aca="false">+MERGE!B196*INT!B196</f>
        <v>0</v>
      </c>
      <c r="C196" s="4" t="n">
        <f aca="false">+MERGE!C196*INT!C196</f>
        <v>0</v>
      </c>
      <c r="D196" s="4" t="n">
        <f aca="false">+MERGE!D196*INT!D196</f>
        <v>0</v>
      </c>
      <c r="E196" s="4" t="n">
        <f aca="false">+MERGE!E196*INT!E196</f>
        <v>0</v>
      </c>
      <c r="F196" s="4" t="n">
        <f aca="false">+MERGE!F196*INT!F196</f>
        <v>0</v>
      </c>
      <c r="G196" s="4" t="n">
        <f aca="false">+MERGE!G196*INT!G196</f>
        <v>0</v>
      </c>
      <c r="H196" s="4" t="n">
        <f aca="false">+MERGE!H196*INT!H196</f>
        <v>0</v>
      </c>
      <c r="I196" s="4" t="n">
        <f aca="false">+MERGE!I196*INT!I196</f>
        <v>0</v>
      </c>
    </row>
    <row r="197" customFormat="false" ht="12.75" hidden="false" customHeight="false" outlineLevel="0" collapsed="false">
      <c r="A197" s="4" t="n">
        <f aca="false">+DCS!A197</f>
        <v>0</v>
      </c>
      <c r="B197" s="4" t="n">
        <f aca="false">+MERGE!B197*INT!B197</f>
        <v>0</v>
      </c>
      <c r="C197" s="4" t="n">
        <f aca="false">+MERGE!C197*INT!C197</f>
        <v>0</v>
      </c>
      <c r="D197" s="4" t="n">
        <f aca="false">+MERGE!D197*INT!D197</f>
        <v>0</v>
      </c>
      <c r="E197" s="4" t="n">
        <f aca="false">+MERGE!E197*INT!E197</f>
        <v>0</v>
      </c>
      <c r="F197" s="4" t="n">
        <f aca="false">+MERGE!F197*INT!F197</f>
        <v>0</v>
      </c>
      <c r="G197" s="4" t="n">
        <f aca="false">+MERGE!G197*INT!G197</f>
        <v>0</v>
      </c>
      <c r="H197" s="4" t="n">
        <f aca="false">+MERGE!H197*INT!H197</f>
        <v>0</v>
      </c>
      <c r="I197" s="4" t="n">
        <f aca="false">+MERGE!I197*INT!I197</f>
        <v>0</v>
      </c>
    </row>
    <row r="198" customFormat="false" ht="12.75" hidden="false" customHeight="false" outlineLevel="0" collapsed="false">
      <c r="A198" s="4" t="n">
        <f aca="false">+DCS!A198</f>
        <v>0</v>
      </c>
      <c r="B198" s="4" t="n">
        <f aca="false">+MERGE!B198*INT!B198</f>
        <v>0</v>
      </c>
      <c r="C198" s="4" t="n">
        <f aca="false">+MERGE!C198*INT!C198</f>
        <v>0</v>
      </c>
      <c r="D198" s="4" t="n">
        <f aca="false">+MERGE!D198*INT!D198</f>
        <v>0</v>
      </c>
      <c r="E198" s="4" t="n">
        <f aca="false">+MERGE!E198*INT!E198</f>
        <v>0</v>
      </c>
      <c r="F198" s="4" t="n">
        <f aca="false">+MERGE!F198*INT!F198</f>
        <v>0</v>
      </c>
      <c r="G198" s="4" t="n">
        <f aca="false">+MERGE!G198*INT!G198</f>
        <v>0</v>
      </c>
      <c r="H198" s="4" t="n">
        <f aca="false">+MERGE!H198*INT!H198</f>
        <v>0</v>
      </c>
      <c r="I198" s="4" t="n">
        <f aca="false">+MERGE!I198*INT!I198</f>
        <v>0</v>
      </c>
    </row>
    <row r="199" customFormat="false" ht="12.75" hidden="false" customHeight="false" outlineLevel="0" collapsed="false">
      <c r="A199" s="4" t="n">
        <f aca="false">+DCS!A199</f>
        <v>0</v>
      </c>
      <c r="B199" s="4" t="n">
        <f aca="false">+MERGE!B199*INT!B199</f>
        <v>0</v>
      </c>
      <c r="C199" s="4" t="n">
        <f aca="false">+MERGE!C199*INT!C199</f>
        <v>0</v>
      </c>
      <c r="D199" s="4" t="n">
        <f aca="false">+MERGE!D199*INT!D199</f>
        <v>0</v>
      </c>
      <c r="E199" s="4" t="n">
        <f aca="false">+MERGE!E199*INT!E199</f>
        <v>0</v>
      </c>
      <c r="F199" s="4" t="n">
        <f aca="false">+MERGE!F199*INT!F199</f>
        <v>0</v>
      </c>
      <c r="G199" s="4" t="n">
        <f aca="false">+MERGE!G199*INT!G199</f>
        <v>0</v>
      </c>
      <c r="H199" s="4" t="n">
        <f aca="false">+MERGE!H199*INT!H199</f>
        <v>0</v>
      </c>
      <c r="I199" s="4" t="n">
        <f aca="false">+MERGE!I199*INT!I199</f>
        <v>0</v>
      </c>
    </row>
    <row r="200" customFormat="false" ht="12.75" hidden="false" customHeight="false" outlineLevel="0" collapsed="false">
      <c r="A200" s="4" t="n">
        <f aca="false">+DCS!A200</f>
        <v>0</v>
      </c>
      <c r="B200" s="4" t="n">
        <f aca="false">+MERGE!B200*INT!B200</f>
        <v>0</v>
      </c>
      <c r="C200" s="4" t="n">
        <f aca="false">+MERGE!C200*INT!C200</f>
        <v>0</v>
      </c>
      <c r="D200" s="4" t="n">
        <f aca="false">+MERGE!D200*INT!D200</f>
        <v>0</v>
      </c>
      <c r="E200" s="4" t="n">
        <f aca="false">+MERGE!E200*INT!E200</f>
        <v>0</v>
      </c>
      <c r="F200" s="4" t="n">
        <f aca="false">+MERGE!F200*INT!F200</f>
        <v>0</v>
      </c>
      <c r="G200" s="4" t="n">
        <f aca="false">+MERGE!G200*INT!G200</f>
        <v>0</v>
      </c>
      <c r="H200" s="4" t="n">
        <f aca="false">+MERGE!H200*INT!H200</f>
        <v>0</v>
      </c>
      <c r="I200" s="4" t="n">
        <f aca="false">+MERGE!I200*INT!I200</f>
        <v>0</v>
      </c>
    </row>
    <row r="201" customFormat="false" ht="12.75" hidden="false" customHeight="false" outlineLevel="0" collapsed="false">
      <c r="A201" s="4" t="n">
        <f aca="false">+DCS!A201</f>
        <v>0</v>
      </c>
      <c r="B201" s="4" t="n">
        <f aca="false">+MERGE!B201*INT!B201</f>
        <v>0</v>
      </c>
      <c r="C201" s="4" t="n">
        <f aca="false">+MERGE!C201*INT!C201</f>
        <v>0</v>
      </c>
      <c r="D201" s="4" t="n">
        <f aca="false">+MERGE!D201*INT!D201</f>
        <v>0</v>
      </c>
      <c r="E201" s="4" t="n">
        <f aca="false">+MERGE!E201*INT!E201</f>
        <v>0</v>
      </c>
      <c r="F201" s="4" t="n">
        <f aca="false">+MERGE!F201*INT!F201</f>
        <v>0</v>
      </c>
      <c r="G201" s="4" t="n">
        <f aca="false">+MERGE!G201*INT!G201</f>
        <v>0</v>
      </c>
      <c r="H201" s="4" t="n">
        <f aca="false">+MERGE!H201*INT!H201</f>
        <v>0</v>
      </c>
      <c r="I201" s="4" t="n">
        <f aca="false">+MERGE!I201*INT!I201</f>
        <v>0</v>
      </c>
    </row>
    <row r="202" customFormat="false" ht="12.75" hidden="false" customHeight="false" outlineLevel="0" collapsed="false">
      <c r="A202" s="4" t="n">
        <f aca="false">+DCS!A202</f>
        <v>0</v>
      </c>
      <c r="B202" s="4" t="n">
        <f aca="false">+MERGE!B202*INT!B202</f>
        <v>0</v>
      </c>
      <c r="C202" s="4" t="n">
        <f aca="false">+MERGE!C202*INT!C202</f>
        <v>0</v>
      </c>
      <c r="D202" s="4" t="n">
        <f aca="false">+MERGE!D202*INT!D202</f>
        <v>0</v>
      </c>
      <c r="E202" s="4" t="n">
        <f aca="false">+MERGE!E202*INT!E202</f>
        <v>0</v>
      </c>
      <c r="F202" s="4" t="n">
        <f aca="false">+MERGE!F202*INT!F202</f>
        <v>0</v>
      </c>
      <c r="G202" s="4" t="n">
        <f aca="false">+MERGE!G202*INT!G202</f>
        <v>0</v>
      </c>
      <c r="H202" s="4" t="n">
        <f aca="false">+MERGE!H202*INT!H202</f>
        <v>0</v>
      </c>
      <c r="I202" s="4" t="n">
        <f aca="false">+MERGE!I202*INT!I202</f>
        <v>0</v>
      </c>
    </row>
    <row r="203" customFormat="false" ht="12.75" hidden="false" customHeight="false" outlineLevel="0" collapsed="false">
      <c r="A203" s="4" t="n">
        <f aca="false">+DCS!A203</f>
        <v>0</v>
      </c>
      <c r="B203" s="4" t="n">
        <f aca="false">+MERGE!B203*INT!B203</f>
        <v>0</v>
      </c>
      <c r="C203" s="4" t="n">
        <f aca="false">+MERGE!C203*INT!C203</f>
        <v>0</v>
      </c>
      <c r="D203" s="4" t="n">
        <f aca="false">+MERGE!D203*INT!D203</f>
        <v>0</v>
      </c>
      <c r="E203" s="4" t="n">
        <f aca="false">+MERGE!E203*INT!E203</f>
        <v>0</v>
      </c>
      <c r="F203" s="4" t="n">
        <f aca="false">+MERGE!F203*INT!F203</f>
        <v>0</v>
      </c>
      <c r="G203" s="4" t="n">
        <f aca="false">+MERGE!G203*INT!G203</f>
        <v>0</v>
      </c>
      <c r="H203" s="4" t="n">
        <f aca="false">+MERGE!H203*INT!H203</f>
        <v>0</v>
      </c>
      <c r="I203" s="4" t="n">
        <f aca="false">+MERGE!I203*INT!I203</f>
        <v>0</v>
      </c>
    </row>
    <row r="204" customFormat="false" ht="12.75" hidden="false" customHeight="false" outlineLevel="0" collapsed="false">
      <c r="A204" s="4" t="n">
        <f aca="false">+DCS!A204</f>
        <v>0</v>
      </c>
      <c r="B204" s="4" t="n">
        <f aca="false">+MERGE!B204*INT!B204</f>
        <v>0</v>
      </c>
      <c r="C204" s="4" t="n">
        <f aca="false">+MERGE!C204*INT!C204</f>
        <v>0</v>
      </c>
      <c r="D204" s="4" t="n">
        <f aca="false">+MERGE!D204*INT!D204</f>
        <v>0</v>
      </c>
      <c r="E204" s="4" t="n">
        <f aca="false">+MERGE!E204*INT!E204</f>
        <v>0</v>
      </c>
      <c r="F204" s="4" t="n">
        <f aca="false">+MERGE!F204*INT!F204</f>
        <v>0</v>
      </c>
      <c r="G204" s="4" t="n">
        <f aca="false">+MERGE!G204*INT!G204</f>
        <v>0</v>
      </c>
      <c r="H204" s="4" t="n">
        <f aca="false">+MERGE!H204*INT!H204</f>
        <v>0</v>
      </c>
      <c r="I204" s="4" t="n">
        <f aca="false">+MERGE!I204*INT!I204</f>
        <v>0</v>
      </c>
    </row>
    <row r="205" customFormat="false" ht="12.75" hidden="false" customHeight="false" outlineLevel="0" collapsed="false">
      <c r="A205" s="4" t="n">
        <f aca="false">+DCS!A205</f>
        <v>0</v>
      </c>
      <c r="B205" s="4" t="n">
        <f aca="false">+MERGE!B205*INT!B205</f>
        <v>0</v>
      </c>
      <c r="C205" s="4" t="n">
        <f aca="false">+MERGE!C205*INT!C205</f>
        <v>0</v>
      </c>
      <c r="D205" s="4" t="n">
        <f aca="false">+MERGE!D205*INT!D205</f>
        <v>0</v>
      </c>
      <c r="E205" s="4" t="n">
        <f aca="false">+MERGE!E205*INT!E205</f>
        <v>0</v>
      </c>
      <c r="F205" s="4" t="n">
        <f aca="false">+MERGE!F205*INT!F205</f>
        <v>0</v>
      </c>
      <c r="G205" s="4" t="n">
        <f aca="false">+MERGE!G205*INT!G205</f>
        <v>0</v>
      </c>
      <c r="H205" s="4" t="n">
        <f aca="false">+MERGE!H205*INT!H205</f>
        <v>0</v>
      </c>
      <c r="I205" s="4" t="n">
        <f aca="false">+MERGE!I205*INT!I205</f>
        <v>0</v>
      </c>
    </row>
    <row r="206" customFormat="false" ht="12.75" hidden="false" customHeight="false" outlineLevel="0" collapsed="false">
      <c r="A206" s="4" t="n">
        <f aca="false">+DCS!A206</f>
        <v>0</v>
      </c>
      <c r="B206" s="4" t="n">
        <f aca="false">+MERGE!B206*INT!B206</f>
        <v>0</v>
      </c>
      <c r="C206" s="4" t="n">
        <f aca="false">+MERGE!C206*INT!C206</f>
        <v>0</v>
      </c>
      <c r="D206" s="4" t="n">
        <f aca="false">+MERGE!D206*INT!D206</f>
        <v>0</v>
      </c>
      <c r="E206" s="4" t="n">
        <f aca="false">+MERGE!E206*INT!E206</f>
        <v>0</v>
      </c>
      <c r="F206" s="4" t="n">
        <f aca="false">+MERGE!F206*INT!F206</f>
        <v>0</v>
      </c>
      <c r="G206" s="4" t="n">
        <f aca="false">+MERGE!G206*INT!G206</f>
        <v>0</v>
      </c>
      <c r="H206" s="4" t="n">
        <f aca="false">+MERGE!H206*INT!H206</f>
        <v>0</v>
      </c>
      <c r="I206" s="4" t="n">
        <f aca="false">+MERGE!I206*INT!I206</f>
        <v>0</v>
      </c>
    </row>
    <row r="207" customFormat="false" ht="12.75" hidden="false" customHeight="false" outlineLevel="0" collapsed="false">
      <c r="A207" s="4" t="n">
        <f aca="false">+DCS!A207</f>
        <v>0</v>
      </c>
      <c r="B207" s="4" t="n">
        <f aca="false">+MERGE!B207*INT!B207</f>
        <v>0</v>
      </c>
      <c r="C207" s="4" t="n">
        <f aca="false">+MERGE!C207*INT!C207</f>
        <v>0</v>
      </c>
      <c r="D207" s="4" t="n">
        <f aca="false">+MERGE!D207*INT!D207</f>
        <v>0</v>
      </c>
      <c r="E207" s="4" t="n">
        <f aca="false">+MERGE!E207*INT!E207</f>
        <v>0</v>
      </c>
      <c r="F207" s="4" t="n">
        <f aca="false">+MERGE!F207*INT!F207</f>
        <v>0</v>
      </c>
      <c r="G207" s="4" t="n">
        <f aca="false">+MERGE!G207*INT!G207</f>
        <v>0</v>
      </c>
      <c r="H207" s="4" t="n">
        <f aca="false">+MERGE!H207*INT!H207</f>
        <v>0</v>
      </c>
      <c r="I207" s="4" t="n">
        <f aca="false">+MERGE!I207*INT!I207</f>
        <v>0</v>
      </c>
    </row>
    <row r="208" customFormat="false" ht="12.75" hidden="false" customHeight="false" outlineLevel="0" collapsed="false">
      <c r="A208" s="4" t="n">
        <f aca="false">+DCS!A208</f>
        <v>0</v>
      </c>
      <c r="B208" s="4" t="n">
        <f aca="false">+MERGE!B208*INT!B208</f>
        <v>0</v>
      </c>
      <c r="C208" s="4" t="n">
        <f aca="false">+MERGE!C208*INT!C208</f>
        <v>0</v>
      </c>
      <c r="D208" s="4" t="n">
        <f aca="false">+MERGE!D208*INT!D208</f>
        <v>0</v>
      </c>
      <c r="E208" s="4" t="n">
        <f aca="false">+MERGE!E208*INT!E208</f>
        <v>0</v>
      </c>
      <c r="F208" s="4" t="n">
        <f aca="false">+MERGE!F208*INT!F208</f>
        <v>0</v>
      </c>
      <c r="G208" s="4" t="n">
        <f aca="false">+MERGE!G208*INT!G208</f>
        <v>0</v>
      </c>
      <c r="H208" s="4" t="n">
        <f aca="false">+MERGE!H208*INT!H208</f>
        <v>0</v>
      </c>
      <c r="I208" s="4" t="n">
        <f aca="false">+MERGE!I208*INT!I208</f>
        <v>0</v>
      </c>
    </row>
    <row r="209" customFormat="false" ht="12.75" hidden="false" customHeight="false" outlineLevel="0" collapsed="false">
      <c r="A209" s="4" t="n">
        <f aca="false">+DCS!A209</f>
        <v>0</v>
      </c>
      <c r="B209" s="4" t="n">
        <f aca="false">+MERGE!B209*INT!B209</f>
        <v>0</v>
      </c>
      <c r="C209" s="4" t="n">
        <f aca="false">+MERGE!C209*INT!C209</f>
        <v>0</v>
      </c>
      <c r="D209" s="4" t="n">
        <f aca="false">+MERGE!D209*INT!D209</f>
        <v>0</v>
      </c>
      <c r="E209" s="4" t="n">
        <f aca="false">+MERGE!E209*INT!E209</f>
        <v>0</v>
      </c>
      <c r="F209" s="4" t="n">
        <f aca="false">+MERGE!F209*INT!F209</f>
        <v>0</v>
      </c>
      <c r="G209" s="4" t="n">
        <f aca="false">+MERGE!G209*INT!G209</f>
        <v>0</v>
      </c>
      <c r="H209" s="4" t="n">
        <f aca="false">+MERGE!H209*INT!H209</f>
        <v>0</v>
      </c>
      <c r="I209" s="4" t="n">
        <f aca="false">+MERGE!I209*INT!I209</f>
        <v>0</v>
      </c>
    </row>
    <row r="210" customFormat="false" ht="12.75" hidden="false" customHeight="false" outlineLevel="0" collapsed="false">
      <c r="A210" s="4" t="n">
        <f aca="false">+DCS!A210</f>
        <v>0</v>
      </c>
      <c r="B210" s="4" t="n">
        <f aca="false">+MERGE!B210*INT!B210</f>
        <v>0</v>
      </c>
      <c r="C210" s="4" t="n">
        <f aca="false">+MERGE!C210*INT!C210</f>
        <v>0</v>
      </c>
      <c r="D210" s="4" t="n">
        <f aca="false">+MERGE!D210*INT!D210</f>
        <v>0</v>
      </c>
      <c r="E210" s="4" t="n">
        <f aca="false">+MERGE!E210*INT!E210</f>
        <v>0</v>
      </c>
      <c r="F210" s="4" t="n">
        <f aca="false">+MERGE!F210*INT!F210</f>
        <v>0</v>
      </c>
      <c r="G210" s="4" t="n">
        <f aca="false">+MERGE!G210*INT!G210</f>
        <v>0</v>
      </c>
      <c r="H210" s="4" t="n">
        <f aca="false">+MERGE!H210*INT!H210</f>
        <v>0</v>
      </c>
      <c r="I210" s="4" t="n">
        <f aca="false">+MERGE!I210*INT!I210</f>
        <v>0</v>
      </c>
    </row>
    <row r="211" customFormat="false" ht="12.75" hidden="false" customHeight="false" outlineLevel="0" collapsed="false">
      <c r="A211" s="4" t="n">
        <f aca="false">+DCS!A211</f>
        <v>0</v>
      </c>
      <c r="B211" s="4" t="n">
        <f aca="false">+MERGE!B211*INT!B211</f>
        <v>0</v>
      </c>
      <c r="C211" s="4" t="n">
        <f aca="false">+MERGE!C211*INT!C211</f>
        <v>0</v>
      </c>
      <c r="D211" s="4" t="n">
        <f aca="false">+MERGE!D211*INT!D211</f>
        <v>0</v>
      </c>
      <c r="E211" s="4" t="n">
        <f aca="false">+MERGE!E211*INT!E211</f>
        <v>0</v>
      </c>
      <c r="F211" s="4" t="n">
        <f aca="false">+MERGE!F211*INT!F211</f>
        <v>0</v>
      </c>
      <c r="G211" s="4" t="n">
        <f aca="false">+MERGE!G211*INT!G211</f>
        <v>0</v>
      </c>
      <c r="H211" s="4" t="n">
        <f aca="false">+MERGE!H211*INT!H211</f>
        <v>0</v>
      </c>
      <c r="I211" s="4" t="n">
        <f aca="false">+MERGE!I211*INT!I211</f>
        <v>0</v>
      </c>
    </row>
    <row r="212" customFormat="false" ht="12.75" hidden="false" customHeight="false" outlineLevel="0" collapsed="false">
      <c r="A212" s="4" t="n">
        <f aca="false">+DCS!A212</f>
        <v>0</v>
      </c>
      <c r="B212" s="4" t="n">
        <f aca="false">+MERGE!B212*INT!B212</f>
        <v>0</v>
      </c>
      <c r="C212" s="4" t="n">
        <f aca="false">+MERGE!C212*INT!C212</f>
        <v>0</v>
      </c>
      <c r="D212" s="4" t="n">
        <f aca="false">+MERGE!D212*INT!D212</f>
        <v>0</v>
      </c>
      <c r="E212" s="4" t="n">
        <f aca="false">+MERGE!E212*INT!E212</f>
        <v>0</v>
      </c>
      <c r="F212" s="4" t="n">
        <f aca="false">+MERGE!F212*INT!F212</f>
        <v>0</v>
      </c>
      <c r="G212" s="4" t="n">
        <f aca="false">+MERGE!G212*INT!G212</f>
        <v>0</v>
      </c>
      <c r="H212" s="4" t="n">
        <f aca="false">+MERGE!H212*INT!H212</f>
        <v>0</v>
      </c>
      <c r="I212" s="4" t="n">
        <f aca="false">+MERGE!I212*INT!I212</f>
        <v>0</v>
      </c>
    </row>
    <row r="213" customFormat="false" ht="12.75" hidden="false" customHeight="false" outlineLevel="0" collapsed="false">
      <c r="A213" s="4" t="n">
        <f aca="false">+DCS!A213</f>
        <v>0</v>
      </c>
      <c r="B213" s="4" t="n">
        <f aca="false">+MERGE!B213*INT!B213</f>
        <v>0</v>
      </c>
      <c r="C213" s="4" t="n">
        <f aca="false">+MERGE!C213*INT!C213</f>
        <v>0</v>
      </c>
      <c r="D213" s="4" t="n">
        <f aca="false">+MERGE!D213*INT!D213</f>
        <v>0</v>
      </c>
      <c r="E213" s="4" t="n">
        <f aca="false">+MERGE!E213*INT!E213</f>
        <v>0</v>
      </c>
      <c r="F213" s="4" t="n">
        <f aca="false">+MERGE!F213*INT!F213</f>
        <v>0</v>
      </c>
      <c r="G213" s="4" t="n">
        <f aca="false">+MERGE!G213*INT!G213</f>
        <v>0</v>
      </c>
      <c r="H213" s="4" t="n">
        <f aca="false">+MERGE!H213*INT!H213</f>
        <v>0</v>
      </c>
      <c r="I213" s="4" t="n">
        <f aca="false">+MERGE!I213*INT!I213</f>
        <v>0</v>
      </c>
    </row>
    <row r="214" customFormat="false" ht="12.75" hidden="false" customHeight="false" outlineLevel="0" collapsed="false">
      <c r="A214" s="4" t="n">
        <f aca="false">+DCS!A214</f>
        <v>0</v>
      </c>
      <c r="B214" s="4" t="n">
        <f aca="false">+MERGE!B214*INT!B214</f>
        <v>0</v>
      </c>
      <c r="C214" s="4" t="n">
        <f aca="false">+MERGE!C214*INT!C214</f>
        <v>0</v>
      </c>
      <c r="D214" s="4" t="n">
        <f aca="false">+MERGE!D214*INT!D214</f>
        <v>0</v>
      </c>
      <c r="E214" s="4" t="n">
        <f aca="false">+MERGE!E214*INT!E214</f>
        <v>0</v>
      </c>
      <c r="F214" s="4" t="n">
        <f aca="false">+MERGE!F214*INT!F214</f>
        <v>0</v>
      </c>
      <c r="G214" s="4" t="n">
        <f aca="false">+MERGE!G214*INT!G214</f>
        <v>0</v>
      </c>
      <c r="H214" s="4" t="n">
        <f aca="false">+MERGE!H214*INT!H214</f>
        <v>0</v>
      </c>
      <c r="I214" s="4" t="n">
        <f aca="false">+MERGE!I214*INT!I214</f>
        <v>0</v>
      </c>
    </row>
    <row r="215" customFormat="false" ht="12.75" hidden="false" customHeight="false" outlineLevel="0" collapsed="false">
      <c r="A215" s="4" t="n">
        <f aca="false">+DCS!A215</f>
        <v>0</v>
      </c>
      <c r="B215" s="4" t="n">
        <f aca="false">+MERGE!B215*INT!B215</f>
        <v>0</v>
      </c>
      <c r="C215" s="4" t="n">
        <f aca="false">+MERGE!C215*INT!C215</f>
        <v>0</v>
      </c>
      <c r="D215" s="4" t="n">
        <f aca="false">+MERGE!D215*INT!D215</f>
        <v>0</v>
      </c>
      <c r="E215" s="4" t="n">
        <f aca="false">+MERGE!E215*INT!E215</f>
        <v>0</v>
      </c>
      <c r="F215" s="4" t="n">
        <f aca="false">+MERGE!F215*INT!F215</f>
        <v>0</v>
      </c>
      <c r="G215" s="4" t="n">
        <f aca="false">+MERGE!G215*INT!G215</f>
        <v>0</v>
      </c>
      <c r="H215" s="4" t="n">
        <f aca="false">+MERGE!H215*INT!H215</f>
        <v>0</v>
      </c>
      <c r="I215" s="4" t="n">
        <f aca="false">+MERGE!I215*INT!I215</f>
        <v>0</v>
      </c>
    </row>
    <row r="216" customFormat="false" ht="12.75" hidden="false" customHeight="false" outlineLevel="0" collapsed="false">
      <c r="A216" s="4" t="n">
        <f aca="false">+DCS!A216</f>
        <v>0</v>
      </c>
      <c r="B216" s="4" t="n">
        <f aca="false">+MERGE!B216*INT!B216</f>
        <v>0</v>
      </c>
      <c r="C216" s="4" t="n">
        <f aca="false">+MERGE!C216*INT!C216</f>
        <v>0</v>
      </c>
      <c r="D216" s="4" t="n">
        <f aca="false">+MERGE!D216*INT!D216</f>
        <v>0</v>
      </c>
      <c r="E216" s="4" t="n">
        <f aca="false">+MERGE!E216*INT!E216</f>
        <v>0</v>
      </c>
      <c r="F216" s="4" t="n">
        <f aca="false">+MERGE!F216*INT!F216</f>
        <v>0</v>
      </c>
      <c r="G216" s="4" t="n">
        <f aca="false">+MERGE!G216*INT!G216</f>
        <v>0</v>
      </c>
      <c r="H216" s="4" t="n">
        <f aca="false">+MERGE!H216*INT!H216</f>
        <v>0</v>
      </c>
      <c r="I216" s="4" t="n">
        <f aca="false">+MERGE!I216*INT!I216</f>
        <v>0</v>
      </c>
    </row>
    <row r="217" customFormat="false" ht="12.75" hidden="false" customHeight="false" outlineLevel="0" collapsed="false">
      <c r="A217" s="4" t="n">
        <f aca="false">+DCS!A217</f>
        <v>0</v>
      </c>
      <c r="B217" s="4" t="n">
        <f aca="false">+MERGE!B217*INT!B217</f>
        <v>0</v>
      </c>
      <c r="C217" s="4" t="n">
        <f aca="false">+MERGE!C217*INT!C217</f>
        <v>0</v>
      </c>
      <c r="D217" s="4" t="n">
        <f aca="false">+MERGE!D217*INT!D217</f>
        <v>0</v>
      </c>
      <c r="E217" s="4" t="n">
        <f aca="false">+MERGE!E217*INT!E217</f>
        <v>0</v>
      </c>
      <c r="F217" s="4" t="n">
        <f aca="false">+MERGE!F217*INT!F217</f>
        <v>0</v>
      </c>
      <c r="G217" s="4" t="n">
        <f aca="false">+MERGE!G217*INT!G217</f>
        <v>0</v>
      </c>
      <c r="H217" s="4" t="n">
        <f aca="false">+MERGE!H217*INT!H217</f>
        <v>0</v>
      </c>
      <c r="I217" s="4" t="n">
        <f aca="false">+MERGE!I217*INT!I217</f>
        <v>0</v>
      </c>
    </row>
    <row r="218" customFormat="false" ht="12.75" hidden="false" customHeight="false" outlineLevel="0" collapsed="false">
      <c r="A218" s="4" t="n">
        <f aca="false">+DCS!A218</f>
        <v>0</v>
      </c>
      <c r="B218" s="4" t="n">
        <f aca="false">+MERGE!B218*INT!B218</f>
        <v>0</v>
      </c>
      <c r="C218" s="4" t="n">
        <f aca="false">+MERGE!C218*INT!C218</f>
        <v>0</v>
      </c>
      <c r="D218" s="4" t="n">
        <f aca="false">+MERGE!D218*INT!D218</f>
        <v>0</v>
      </c>
      <c r="E218" s="4" t="n">
        <f aca="false">+MERGE!E218*INT!E218</f>
        <v>0</v>
      </c>
      <c r="F218" s="4" t="n">
        <f aca="false">+MERGE!F218*INT!F218</f>
        <v>0</v>
      </c>
      <c r="G218" s="4" t="n">
        <f aca="false">+MERGE!G218*INT!G218</f>
        <v>0</v>
      </c>
      <c r="H218" s="4" t="n">
        <f aca="false">+MERGE!H218*INT!H218</f>
        <v>0</v>
      </c>
      <c r="I218" s="4" t="n">
        <f aca="false">+MERGE!I218*INT!I218</f>
        <v>0</v>
      </c>
    </row>
    <row r="219" customFormat="false" ht="12.75" hidden="false" customHeight="false" outlineLevel="0" collapsed="false">
      <c r="A219" s="4" t="n">
        <f aca="false">+DCS!A219</f>
        <v>0</v>
      </c>
      <c r="B219" s="4" t="n">
        <f aca="false">+MERGE!B219*INT!B219</f>
        <v>0</v>
      </c>
      <c r="C219" s="4" t="n">
        <f aca="false">+MERGE!C219*INT!C219</f>
        <v>0</v>
      </c>
      <c r="D219" s="4" t="n">
        <f aca="false">+MERGE!D219*INT!D219</f>
        <v>0</v>
      </c>
      <c r="E219" s="4" t="n">
        <f aca="false">+MERGE!E219*INT!E219</f>
        <v>0</v>
      </c>
      <c r="F219" s="4" t="n">
        <f aca="false">+MERGE!F219*INT!F219</f>
        <v>0</v>
      </c>
      <c r="G219" s="4" t="n">
        <f aca="false">+MERGE!G219*INT!G219</f>
        <v>0</v>
      </c>
      <c r="H219" s="4" t="n">
        <f aca="false">+MERGE!H219*INT!H219</f>
        <v>0</v>
      </c>
      <c r="I219" s="4" t="n">
        <f aca="false">+MERGE!I219*INT!I219</f>
        <v>0</v>
      </c>
    </row>
    <row r="220" customFormat="false" ht="12.75" hidden="false" customHeight="false" outlineLevel="0" collapsed="false">
      <c r="A220" s="4" t="n">
        <f aca="false">+DCS!A220</f>
        <v>0</v>
      </c>
      <c r="B220" s="4" t="n">
        <f aca="false">+MERGE!B220*INT!B220</f>
        <v>0</v>
      </c>
      <c r="C220" s="4" t="n">
        <f aca="false">+MERGE!C220*INT!C220</f>
        <v>0</v>
      </c>
      <c r="D220" s="4" t="n">
        <f aca="false">+MERGE!D220*INT!D220</f>
        <v>0</v>
      </c>
      <c r="E220" s="4" t="n">
        <f aca="false">+MERGE!E220*INT!E220</f>
        <v>0</v>
      </c>
      <c r="F220" s="4" t="n">
        <f aca="false">+MERGE!F220*INT!F220</f>
        <v>0</v>
      </c>
      <c r="G220" s="4" t="n">
        <f aca="false">+MERGE!G220*INT!G220</f>
        <v>0</v>
      </c>
      <c r="H220" s="4" t="n">
        <f aca="false">+MERGE!H220*INT!H220</f>
        <v>0</v>
      </c>
      <c r="I220" s="4" t="n">
        <f aca="false">+MERGE!I220*INT!I220</f>
        <v>0</v>
      </c>
    </row>
    <row r="221" customFormat="false" ht="12.75" hidden="false" customHeight="false" outlineLevel="0" collapsed="false">
      <c r="A221" s="4" t="n">
        <f aca="false">+DCS!A221</f>
        <v>0</v>
      </c>
      <c r="B221" s="4" t="n">
        <f aca="false">+MERGE!B221*INT!B221</f>
        <v>0</v>
      </c>
      <c r="C221" s="4" t="n">
        <f aca="false">+MERGE!C221*INT!C221</f>
        <v>0</v>
      </c>
      <c r="D221" s="4" t="n">
        <f aca="false">+MERGE!D221*INT!D221</f>
        <v>0</v>
      </c>
      <c r="E221" s="4" t="n">
        <f aca="false">+MERGE!E221*INT!E221</f>
        <v>0</v>
      </c>
      <c r="F221" s="4" t="n">
        <f aca="false">+MERGE!F221*INT!F221</f>
        <v>0</v>
      </c>
      <c r="G221" s="4" t="n">
        <f aca="false">+MERGE!G221*INT!G221</f>
        <v>0</v>
      </c>
      <c r="H221" s="4" t="n">
        <f aca="false">+MERGE!H221*INT!H221</f>
        <v>0</v>
      </c>
      <c r="I221" s="4" t="n">
        <f aca="false">+MERGE!I221*INT!I221</f>
        <v>0</v>
      </c>
    </row>
    <row r="222" customFormat="false" ht="12.75" hidden="false" customHeight="false" outlineLevel="0" collapsed="false">
      <c r="A222" s="4" t="n">
        <f aca="false">+DCS!A222</f>
        <v>0</v>
      </c>
      <c r="B222" s="4" t="n">
        <f aca="false">+MERGE!B222*INT!B222</f>
        <v>0</v>
      </c>
      <c r="C222" s="4" t="n">
        <f aca="false">+MERGE!C222*INT!C222</f>
        <v>0</v>
      </c>
      <c r="D222" s="4" t="n">
        <f aca="false">+MERGE!D222*INT!D222</f>
        <v>0</v>
      </c>
      <c r="E222" s="4" t="n">
        <f aca="false">+MERGE!E222*INT!E222</f>
        <v>0</v>
      </c>
      <c r="F222" s="4" t="n">
        <f aca="false">+MERGE!F222*INT!F222</f>
        <v>0</v>
      </c>
      <c r="G222" s="4" t="n">
        <f aca="false">+MERGE!G222*INT!G222</f>
        <v>0</v>
      </c>
      <c r="H222" s="4" t="n">
        <f aca="false">+MERGE!H222*INT!H222</f>
        <v>0</v>
      </c>
      <c r="I222" s="4" t="n">
        <f aca="false">+MERGE!I222*INT!I222</f>
        <v>0</v>
      </c>
    </row>
    <row r="223" customFormat="false" ht="12.75" hidden="false" customHeight="false" outlineLevel="0" collapsed="false">
      <c r="A223" s="4" t="n">
        <f aca="false">+DCS!A223</f>
        <v>0</v>
      </c>
      <c r="B223" s="4" t="n">
        <f aca="false">+MERGE!B223*INT!B223</f>
        <v>0</v>
      </c>
      <c r="C223" s="4" t="n">
        <f aca="false">+MERGE!C223*INT!C223</f>
        <v>0</v>
      </c>
      <c r="D223" s="4" t="n">
        <f aca="false">+MERGE!D223*INT!D223</f>
        <v>0</v>
      </c>
      <c r="E223" s="4" t="n">
        <f aca="false">+MERGE!E223*INT!E223</f>
        <v>0</v>
      </c>
      <c r="F223" s="4" t="n">
        <f aca="false">+MERGE!F223*INT!F223</f>
        <v>0</v>
      </c>
      <c r="G223" s="4" t="n">
        <f aca="false">+MERGE!G223*INT!G223</f>
        <v>0</v>
      </c>
      <c r="H223" s="4" t="n">
        <f aca="false">+MERGE!H223*INT!H223</f>
        <v>0</v>
      </c>
      <c r="I223" s="4" t="n">
        <f aca="false">+MERGE!I223*INT!I223</f>
        <v>0</v>
      </c>
    </row>
    <row r="224" customFormat="false" ht="12.75" hidden="false" customHeight="false" outlineLevel="0" collapsed="false">
      <c r="A224" s="4" t="n">
        <f aca="false">+DCS!A224</f>
        <v>0</v>
      </c>
      <c r="B224" s="4" t="n">
        <f aca="false">+MERGE!B224*INT!B224</f>
        <v>0</v>
      </c>
      <c r="C224" s="4" t="n">
        <f aca="false">+MERGE!C224*INT!C224</f>
        <v>0</v>
      </c>
      <c r="D224" s="4" t="n">
        <f aca="false">+MERGE!D224*INT!D224</f>
        <v>0</v>
      </c>
      <c r="E224" s="4" t="n">
        <f aca="false">+MERGE!E224*INT!E224</f>
        <v>0</v>
      </c>
      <c r="F224" s="4" t="n">
        <f aca="false">+MERGE!F224*INT!F224</f>
        <v>0</v>
      </c>
      <c r="G224" s="4" t="n">
        <f aca="false">+MERGE!G224*INT!G224</f>
        <v>0</v>
      </c>
      <c r="H224" s="4" t="n">
        <f aca="false">+MERGE!H224*INT!H224</f>
        <v>0</v>
      </c>
      <c r="I224" s="4" t="n">
        <f aca="false">+MERGE!I224*INT!I224</f>
        <v>0</v>
      </c>
    </row>
    <row r="225" customFormat="false" ht="12.75" hidden="false" customHeight="false" outlineLevel="0" collapsed="false">
      <c r="A225" s="4" t="n">
        <f aca="false">+DCS!A225</f>
        <v>0</v>
      </c>
      <c r="B225" s="4" t="n">
        <f aca="false">+MERGE!B225*INT!B225</f>
        <v>0</v>
      </c>
      <c r="C225" s="4" t="n">
        <f aca="false">+MERGE!C225*INT!C225</f>
        <v>0</v>
      </c>
      <c r="D225" s="4" t="n">
        <f aca="false">+MERGE!D225*INT!D225</f>
        <v>0</v>
      </c>
      <c r="E225" s="4" t="n">
        <f aca="false">+MERGE!E225*INT!E225</f>
        <v>0</v>
      </c>
      <c r="F225" s="4" t="n">
        <f aca="false">+MERGE!F225*INT!F225</f>
        <v>0</v>
      </c>
      <c r="G225" s="4" t="n">
        <f aca="false">+MERGE!G225*INT!G225</f>
        <v>0</v>
      </c>
      <c r="H225" s="4" t="n">
        <f aca="false">+MERGE!H225*INT!H225</f>
        <v>0</v>
      </c>
      <c r="I225" s="4" t="n">
        <f aca="false">+MERGE!I225*INT!I225</f>
        <v>0</v>
      </c>
    </row>
    <row r="226" customFormat="false" ht="12.75" hidden="false" customHeight="false" outlineLevel="0" collapsed="false">
      <c r="A226" s="4" t="n">
        <f aca="false">+DCS!A226</f>
        <v>0</v>
      </c>
      <c r="B226" s="4" t="n">
        <f aca="false">+MERGE!B226*INT!B226</f>
        <v>0</v>
      </c>
      <c r="C226" s="4" t="n">
        <f aca="false">+MERGE!C226*INT!C226</f>
        <v>0</v>
      </c>
      <c r="D226" s="4" t="n">
        <f aca="false">+MERGE!D226*INT!D226</f>
        <v>0</v>
      </c>
      <c r="E226" s="4" t="n">
        <f aca="false">+MERGE!E226*INT!E226</f>
        <v>0</v>
      </c>
      <c r="F226" s="4" t="n">
        <f aca="false">+MERGE!F226*INT!F226</f>
        <v>0</v>
      </c>
      <c r="G226" s="4" t="n">
        <f aca="false">+MERGE!G226*INT!G226</f>
        <v>0</v>
      </c>
      <c r="H226" s="4" t="n">
        <f aca="false">+MERGE!H226*INT!H226</f>
        <v>0</v>
      </c>
      <c r="I226" s="4" t="n">
        <f aca="false">+MERGE!I226*INT!I226</f>
        <v>0</v>
      </c>
    </row>
    <row r="227" customFormat="false" ht="12.75" hidden="false" customHeight="false" outlineLevel="0" collapsed="false">
      <c r="A227" s="4" t="n">
        <f aca="false">+DCS!A227</f>
        <v>0</v>
      </c>
      <c r="B227" s="4" t="n">
        <f aca="false">+MERGE!B227*INT!B227</f>
        <v>0</v>
      </c>
      <c r="C227" s="4" t="n">
        <f aca="false">+MERGE!C227*INT!C227</f>
        <v>0</v>
      </c>
      <c r="D227" s="4" t="n">
        <f aca="false">+MERGE!D227*INT!D227</f>
        <v>0</v>
      </c>
      <c r="E227" s="4" t="n">
        <f aca="false">+MERGE!E227*INT!E227</f>
        <v>0</v>
      </c>
      <c r="F227" s="4" t="n">
        <f aca="false">+MERGE!F227*INT!F227</f>
        <v>0</v>
      </c>
      <c r="G227" s="4" t="n">
        <f aca="false">+MERGE!G227*INT!G227</f>
        <v>0</v>
      </c>
      <c r="H227" s="4" t="n">
        <f aca="false">+MERGE!H227*INT!H227</f>
        <v>0</v>
      </c>
      <c r="I227" s="4" t="n">
        <f aca="false">+MERGE!I227*INT!I227</f>
        <v>0</v>
      </c>
    </row>
    <row r="228" customFormat="false" ht="12.75" hidden="false" customHeight="false" outlineLevel="0" collapsed="false">
      <c r="A228" s="4" t="n">
        <f aca="false">+DCS!A228</f>
        <v>0</v>
      </c>
      <c r="B228" s="4" t="n">
        <f aca="false">+MERGE!B228*INT!B228</f>
        <v>0</v>
      </c>
      <c r="C228" s="4" t="n">
        <f aca="false">+MERGE!C228*INT!C228</f>
        <v>0</v>
      </c>
      <c r="D228" s="4" t="n">
        <f aca="false">+MERGE!D228*INT!D228</f>
        <v>0</v>
      </c>
      <c r="E228" s="4" t="n">
        <f aca="false">+MERGE!E228*INT!E228</f>
        <v>0</v>
      </c>
      <c r="F228" s="4" t="n">
        <f aca="false">+MERGE!F228*INT!F228</f>
        <v>0</v>
      </c>
      <c r="G228" s="4" t="n">
        <f aca="false">+MERGE!G228*INT!G228</f>
        <v>0</v>
      </c>
      <c r="H228" s="4" t="n">
        <f aca="false">+MERGE!H228*INT!H228</f>
        <v>0</v>
      </c>
      <c r="I228" s="4" t="n">
        <f aca="false">+MERGE!I228*INT!I228</f>
        <v>0</v>
      </c>
    </row>
    <row r="229" customFormat="false" ht="12.75" hidden="false" customHeight="false" outlineLevel="0" collapsed="false">
      <c r="A229" s="4" t="n">
        <f aca="false">+DCS!A229</f>
        <v>0</v>
      </c>
      <c r="B229" s="4" t="n">
        <f aca="false">+MERGE!B229*INT!B229</f>
        <v>0</v>
      </c>
      <c r="C229" s="4" t="n">
        <f aca="false">+MERGE!C229*INT!C229</f>
        <v>0</v>
      </c>
      <c r="D229" s="4" t="n">
        <f aca="false">+MERGE!D229*INT!D229</f>
        <v>0</v>
      </c>
      <c r="E229" s="4" t="n">
        <f aca="false">+MERGE!E229*INT!E229</f>
        <v>0</v>
      </c>
      <c r="F229" s="4" t="n">
        <f aca="false">+MERGE!F229*INT!F229</f>
        <v>0</v>
      </c>
      <c r="G229" s="4" t="n">
        <f aca="false">+MERGE!G229*INT!G229</f>
        <v>0</v>
      </c>
      <c r="H229" s="4" t="n">
        <f aca="false">+MERGE!H229*INT!H229</f>
        <v>0</v>
      </c>
      <c r="I229" s="4" t="n">
        <f aca="false">+MERGE!I229*INT!I229</f>
        <v>0</v>
      </c>
    </row>
    <row r="230" customFormat="false" ht="12.75" hidden="false" customHeight="false" outlineLevel="0" collapsed="false">
      <c r="A230" s="4" t="n">
        <f aca="false">+DCS!A230</f>
        <v>0</v>
      </c>
      <c r="B230" s="4" t="n">
        <f aca="false">+MERGE!B230*INT!B230</f>
        <v>0</v>
      </c>
      <c r="C230" s="4" t="n">
        <f aca="false">+MERGE!C230*INT!C230</f>
        <v>0</v>
      </c>
      <c r="D230" s="4" t="n">
        <f aca="false">+MERGE!D230*INT!D230</f>
        <v>0</v>
      </c>
      <c r="E230" s="4" t="n">
        <f aca="false">+MERGE!E230*INT!E230</f>
        <v>0</v>
      </c>
      <c r="F230" s="4" t="n">
        <f aca="false">+MERGE!F230*INT!F230</f>
        <v>0</v>
      </c>
      <c r="G230" s="4" t="n">
        <f aca="false">+MERGE!G230*INT!G230</f>
        <v>0</v>
      </c>
      <c r="H230" s="4" t="n">
        <f aca="false">+MERGE!H230*INT!H230</f>
        <v>0</v>
      </c>
      <c r="I230" s="4" t="n">
        <f aca="false">+MERGE!I230*INT!I230</f>
        <v>0</v>
      </c>
    </row>
    <row r="231" customFormat="false" ht="12.75" hidden="false" customHeight="false" outlineLevel="0" collapsed="false">
      <c r="A231" s="4" t="n">
        <f aca="false">+DCS!A231</f>
        <v>0</v>
      </c>
      <c r="B231" s="4" t="n">
        <f aca="false">+MERGE!B231*INT!B231</f>
        <v>0</v>
      </c>
      <c r="C231" s="4" t="n">
        <f aca="false">+MERGE!C231*INT!C231</f>
        <v>0</v>
      </c>
      <c r="D231" s="4" t="n">
        <f aca="false">+MERGE!D231*INT!D231</f>
        <v>0</v>
      </c>
      <c r="E231" s="4" t="n">
        <f aca="false">+MERGE!E231*INT!E231</f>
        <v>0</v>
      </c>
      <c r="F231" s="4" t="n">
        <f aca="false">+MERGE!F231*INT!F231</f>
        <v>0</v>
      </c>
      <c r="G231" s="4" t="n">
        <f aca="false">+MERGE!G231*INT!G231</f>
        <v>0</v>
      </c>
      <c r="H231" s="4" t="n">
        <f aca="false">+MERGE!H231*INT!H231</f>
        <v>0</v>
      </c>
      <c r="I231" s="4" t="n">
        <f aca="false">+MERGE!I231*INT!I231</f>
        <v>0</v>
      </c>
    </row>
    <row r="232" customFormat="false" ht="12.75" hidden="false" customHeight="false" outlineLevel="0" collapsed="false">
      <c r="A232" s="4" t="n">
        <f aca="false">+DCS!A232</f>
        <v>0</v>
      </c>
      <c r="B232" s="4" t="n">
        <f aca="false">+MERGE!B232*INT!B232</f>
        <v>0</v>
      </c>
      <c r="C232" s="4" t="n">
        <f aca="false">+MERGE!C232*INT!C232</f>
        <v>0</v>
      </c>
      <c r="D232" s="4" t="n">
        <f aca="false">+MERGE!D232*INT!D232</f>
        <v>0</v>
      </c>
      <c r="E232" s="4" t="n">
        <f aca="false">+MERGE!E232*INT!E232</f>
        <v>0</v>
      </c>
      <c r="F232" s="4" t="n">
        <f aca="false">+MERGE!F232*INT!F232</f>
        <v>0</v>
      </c>
      <c r="G232" s="4" t="n">
        <f aca="false">+MERGE!G232*INT!G232</f>
        <v>0</v>
      </c>
      <c r="H232" s="4" t="n">
        <f aca="false">+MERGE!H232*INT!H232</f>
        <v>0</v>
      </c>
      <c r="I232" s="4" t="n">
        <f aca="false">+MERGE!I232*INT!I232</f>
        <v>0</v>
      </c>
    </row>
    <row r="233" customFormat="false" ht="12.75" hidden="false" customHeight="false" outlineLevel="0" collapsed="false">
      <c r="A233" s="4" t="n">
        <f aca="false">+DCS!A233</f>
        <v>0</v>
      </c>
      <c r="B233" s="4" t="n">
        <f aca="false">+MERGE!B233*INT!B233</f>
        <v>0</v>
      </c>
      <c r="C233" s="4" t="n">
        <f aca="false">+MERGE!C233*INT!C233</f>
        <v>0</v>
      </c>
      <c r="D233" s="4" t="n">
        <f aca="false">+MERGE!D233*INT!D233</f>
        <v>0</v>
      </c>
      <c r="E233" s="4" t="n">
        <f aca="false">+MERGE!E233*INT!E233</f>
        <v>0</v>
      </c>
      <c r="F233" s="4" t="n">
        <f aca="false">+MERGE!F233*INT!F233</f>
        <v>0</v>
      </c>
      <c r="G233" s="4" t="n">
        <f aca="false">+MERGE!G233*INT!G233</f>
        <v>0</v>
      </c>
      <c r="H233" s="4" t="n">
        <f aca="false">+MERGE!H233*INT!H233</f>
        <v>0</v>
      </c>
      <c r="I233" s="4" t="n">
        <f aca="false">+MERGE!I233*INT!I233</f>
        <v>0</v>
      </c>
    </row>
    <row r="234" customFormat="false" ht="12.75" hidden="false" customHeight="false" outlineLevel="0" collapsed="false">
      <c r="A234" s="4" t="n">
        <f aca="false">+DCS!A234</f>
        <v>0</v>
      </c>
      <c r="B234" s="4" t="n">
        <f aca="false">+MERGE!B234*INT!B234</f>
        <v>0</v>
      </c>
      <c r="C234" s="4" t="n">
        <f aca="false">+MERGE!C234*INT!C234</f>
        <v>0</v>
      </c>
      <c r="D234" s="4" t="n">
        <f aca="false">+MERGE!D234*INT!D234</f>
        <v>0</v>
      </c>
      <c r="E234" s="4" t="n">
        <f aca="false">+MERGE!E234*INT!E234</f>
        <v>0</v>
      </c>
      <c r="F234" s="4" t="n">
        <f aca="false">+MERGE!F234*INT!F234</f>
        <v>0</v>
      </c>
      <c r="G234" s="4" t="n">
        <f aca="false">+MERGE!G234*INT!G234</f>
        <v>0</v>
      </c>
      <c r="H234" s="4" t="n">
        <f aca="false">+MERGE!H234*INT!H234</f>
        <v>0</v>
      </c>
      <c r="I234" s="4" t="n">
        <f aca="false">+MERGE!I234*INT!I234</f>
        <v>0</v>
      </c>
    </row>
    <row r="235" customFormat="false" ht="12.75" hidden="false" customHeight="false" outlineLevel="0" collapsed="false">
      <c r="A235" s="4" t="n">
        <f aca="false">+DCS!A235</f>
        <v>0</v>
      </c>
      <c r="B235" s="4" t="n">
        <f aca="false">+MERGE!B235*INT!B235</f>
        <v>0</v>
      </c>
      <c r="C235" s="4" t="n">
        <f aca="false">+MERGE!C235*INT!C235</f>
        <v>0</v>
      </c>
      <c r="D235" s="4" t="n">
        <f aca="false">+MERGE!D235*INT!D235</f>
        <v>0</v>
      </c>
      <c r="E235" s="4" t="n">
        <f aca="false">+MERGE!E235*INT!E235</f>
        <v>0</v>
      </c>
      <c r="F235" s="4" t="n">
        <f aca="false">+MERGE!F235*INT!F235</f>
        <v>0</v>
      </c>
      <c r="G235" s="4" t="n">
        <f aca="false">+MERGE!G235*INT!G235</f>
        <v>0</v>
      </c>
      <c r="H235" s="4" t="n">
        <f aca="false">+MERGE!H235*INT!H235</f>
        <v>0</v>
      </c>
      <c r="I235" s="4" t="n">
        <f aca="false">+MERGE!I235*INT!I235</f>
        <v>0</v>
      </c>
    </row>
    <row r="236" customFormat="false" ht="12.75" hidden="false" customHeight="false" outlineLevel="0" collapsed="false">
      <c r="A236" s="4" t="n">
        <f aca="false">+DCS!A236</f>
        <v>0</v>
      </c>
      <c r="B236" s="4" t="n">
        <f aca="false">+MERGE!B236*INT!B236</f>
        <v>0</v>
      </c>
      <c r="C236" s="4" t="n">
        <f aca="false">+MERGE!C236*INT!C236</f>
        <v>0</v>
      </c>
      <c r="D236" s="4" t="n">
        <f aca="false">+MERGE!D236*INT!D236</f>
        <v>0</v>
      </c>
      <c r="E236" s="4" t="n">
        <f aca="false">+MERGE!E236*INT!E236</f>
        <v>0</v>
      </c>
      <c r="F236" s="4" t="n">
        <f aca="false">+MERGE!F236*INT!F236</f>
        <v>0</v>
      </c>
      <c r="G236" s="4" t="n">
        <f aca="false">+MERGE!G236*INT!G236</f>
        <v>0</v>
      </c>
      <c r="H236" s="4" t="n">
        <f aca="false">+MERGE!H236*INT!H236</f>
        <v>0</v>
      </c>
      <c r="I236" s="4" t="n">
        <f aca="false">+MERGE!I236*INT!I236</f>
        <v>0</v>
      </c>
    </row>
    <row r="237" customFormat="false" ht="12.75" hidden="false" customHeight="false" outlineLevel="0" collapsed="false">
      <c r="A237" s="4" t="n">
        <f aca="false">+DCS!A237</f>
        <v>0</v>
      </c>
      <c r="B237" s="4" t="n">
        <f aca="false">+MERGE!B237*INT!B237</f>
        <v>0</v>
      </c>
      <c r="C237" s="4" t="n">
        <f aca="false">+MERGE!C237*INT!C237</f>
        <v>0</v>
      </c>
      <c r="D237" s="4" t="n">
        <f aca="false">+MERGE!D237*INT!D237</f>
        <v>0</v>
      </c>
      <c r="E237" s="4" t="n">
        <f aca="false">+MERGE!E237*INT!E237</f>
        <v>0</v>
      </c>
      <c r="F237" s="4" t="n">
        <f aca="false">+MERGE!F237*INT!F237</f>
        <v>0</v>
      </c>
      <c r="G237" s="4" t="n">
        <f aca="false">+MERGE!G237*INT!G237</f>
        <v>0</v>
      </c>
      <c r="H237" s="4" t="n">
        <f aca="false">+MERGE!H237*INT!H237</f>
        <v>0</v>
      </c>
      <c r="I237" s="4" t="n">
        <f aca="false">+MERGE!I237*INT!I237</f>
        <v>0</v>
      </c>
    </row>
    <row r="238" customFormat="false" ht="12.75" hidden="false" customHeight="false" outlineLevel="0" collapsed="false">
      <c r="A238" s="4" t="n">
        <f aca="false">+DCS!A238</f>
        <v>0</v>
      </c>
      <c r="B238" s="4" t="n">
        <f aca="false">+MERGE!B238*INT!B238</f>
        <v>0</v>
      </c>
      <c r="C238" s="4" t="n">
        <f aca="false">+MERGE!C238*INT!C238</f>
        <v>0</v>
      </c>
      <c r="D238" s="4" t="n">
        <f aca="false">+MERGE!D238*INT!D238</f>
        <v>0</v>
      </c>
      <c r="E238" s="4" t="n">
        <f aca="false">+MERGE!E238*INT!E238</f>
        <v>0</v>
      </c>
      <c r="F238" s="4" t="n">
        <f aca="false">+MERGE!F238*INT!F238</f>
        <v>0</v>
      </c>
      <c r="G238" s="4" t="n">
        <f aca="false">+MERGE!G238*INT!G238</f>
        <v>0</v>
      </c>
      <c r="H238" s="4" t="n">
        <f aca="false">+MERGE!H238*INT!H238</f>
        <v>0</v>
      </c>
      <c r="I238" s="4" t="n">
        <f aca="false">+MERGE!I238*INT!I238</f>
        <v>0</v>
      </c>
    </row>
    <row r="239" customFormat="false" ht="12.75" hidden="false" customHeight="false" outlineLevel="0" collapsed="false">
      <c r="A239" s="4" t="n">
        <f aca="false">+DCS!A239</f>
        <v>0</v>
      </c>
      <c r="B239" s="4" t="n">
        <f aca="false">+MERGE!B239*INT!B239</f>
        <v>0</v>
      </c>
      <c r="C239" s="4" t="n">
        <f aca="false">+MERGE!C239*INT!C239</f>
        <v>0</v>
      </c>
      <c r="D239" s="4" t="n">
        <f aca="false">+MERGE!D239*INT!D239</f>
        <v>0</v>
      </c>
      <c r="E239" s="4" t="n">
        <f aca="false">+MERGE!E239*INT!E239</f>
        <v>0</v>
      </c>
      <c r="F239" s="4" t="n">
        <f aca="false">+MERGE!F239*INT!F239</f>
        <v>0</v>
      </c>
      <c r="G239" s="4" t="n">
        <f aca="false">+MERGE!G239*INT!G239</f>
        <v>0</v>
      </c>
      <c r="H239" s="4" t="n">
        <f aca="false">+MERGE!H239*INT!H239</f>
        <v>0</v>
      </c>
      <c r="I239" s="4" t="n">
        <f aca="false">+MERGE!I239*INT!I239</f>
        <v>0</v>
      </c>
    </row>
    <row r="240" customFormat="false" ht="12.75" hidden="false" customHeight="false" outlineLevel="0" collapsed="false">
      <c r="A240" s="4" t="n">
        <f aca="false">+DCS!A240</f>
        <v>0</v>
      </c>
      <c r="B240" s="4" t="n">
        <f aca="false">+MERGE!B240*INT!B240</f>
        <v>0</v>
      </c>
      <c r="C240" s="4" t="n">
        <f aca="false">+MERGE!C240*INT!C240</f>
        <v>0</v>
      </c>
      <c r="D240" s="4" t="n">
        <f aca="false">+MERGE!D240*INT!D240</f>
        <v>0</v>
      </c>
      <c r="E240" s="4" t="n">
        <f aca="false">+MERGE!E240*INT!E240</f>
        <v>0</v>
      </c>
      <c r="F240" s="4" t="n">
        <f aca="false">+MERGE!F240*INT!F240</f>
        <v>0</v>
      </c>
      <c r="G240" s="4" t="n">
        <f aca="false">+MERGE!G240*INT!G240</f>
        <v>0</v>
      </c>
      <c r="H240" s="4" t="n">
        <f aca="false">+MERGE!H240*INT!H240</f>
        <v>0</v>
      </c>
      <c r="I240" s="4" t="n">
        <f aca="false">+MERGE!I240*INT!I240</f>
        <v>0</v>
      </c>
    </row>
    <row r="241" customFormat="false" ht="12.75" hidden="false" customHeight="false" outlineLevel="0" collapsed="false">
      <c r="A241" s="4" t="n">
        <f aca="false">+DCS!A241</f>
        <v>0</v>
      </c>
      <c r="B241" s="4" t="n">
        <f aca="false">+MERGE!B241*INT!B241</f>
        <v>0</v>
      </c>
      <c r="C241" s="4" t="n">
        <f aca="false">+MERGE!C241*INT!C241</f>
        <v>0</v>
      </c>
      <c r="D241" s="4" t="n">
        <f aca="false">+MERGE!D241*INT!D241</f>
        <v>0</v>
      </c>
      <c r="E241" s="4" t="n">
        <f aca="false">+MERGE!E241*INT!E241</f>
        <v>0</v>
      </c>
      <c r="F241" s="4" t="n">
        <f aca="false">+MERGE!F241*INT!F241</f>
        <v>0</v>
      </c>
      <c r="G241" s="4" t="n">
        <f aca="false">+MERGE!G241*INT!G241</f>
        <v>0</v>
      </c>
      <c r="H241" s="4" t="n">
        <f aca="false">+MERGE!H241*INT!H241</f>
        <v>0</v>
      </c>
      <c r="I241" s="4" t="n">
        <f aca="false">+MERGE!I241*INT!I241</f>
        <v>0</v>
      </c>
    </row>
    <row r="242" customFormat="false" ht="12.75" hidden="false" customHeight="false" outlineLevel="0" collapsed="false">
      <c r="A242" s="4" t="n">
        <f aca="false">+DCS!A242</f>
        <v>0</v>
      </c>
      <c r="B242" s="4" t="n">
        <f aca="false">+MERGE!B242*INT!B242</f>
        <v>0</v>
      </c>
      <c r="C242" s="4" t="n">
        <f aca="false">+MERGE!C242*INT!C242</f>
        <v>0</v>
      </c>
      <c r="D242" s="4" t="n">
        <f aca="false">+MERGE!D242*INT!D242</f>
        <v>0</v>
      </c>
      <c r="E242" s="4" t="n">
        <f aca="false">+MERGE!E242*INT!E242</f>
        <v>0</v>
      </c>
      <c r="F242" s="4" t="n">
        <f aca="false">+MERGE!F242*INT!F242</f>
        <v>0</v>
      </c>
      <c r="G242" s="4" t="n">
        <f aca="false">+MERGE!G242*INT!G242</f>
        <v>0</v>
      </c>
      <c r="H242" s="4" t="n">
        <f aca="false">+MERGE!H242*INT!H242</f>
        <v>0</v>
      </c>
      <c r="I242" s="4" t="n">
        <f aca="false">+MERGE!I242*INT!I242</f>
        <v>0</v>
      </c>
    </row>
    <row r="243" customFormat="false" ht="12.75" hidden="false" customHeight="false" outlineLevel="0" collapsed="false">
      <c r="A243" s="4" t="n">
        <f aca="false">+DCS!A243</f>
        <v>0</v>
      </c>
      <c r="B243" s="4" t="n">
        <f aca="false">+MERGE!B243*INT!B243</f>
        <v>0</v>
      </c>
      <c r="C243" s="4" t="n">
        <f aca="false">+MERGE!C243*INT!C243</f>
        <v>0</v>
      </c>
      <c r="D243" s="4" t="n">
        <f aca="false">+MERGE!D243*INT!D243</f>
        <v>0</v>
      </c>
      <c r="E243" s="4" t="n">
        <f aca="false">+MERGE!E243*INT!E243</f>
        <v>0</v>
      </c>
      <c r="F243" s="4" t="n">
        <f aca="false">+MERGE!F243*INT!F243</f>
        <v>0</v>
      </c>
      <c r="G243" s="4" t="n">
        <f aca="false">+MERGE!G243*INT!G243</f>
        <v>0</v>
      </c>
      <c r="H243" s="4" t="n">
        <f aca="false">+MERGE!H243*INT!H243</f>
        <v>0</v>
      </c>
      <c r="I243" s="4" t="n">
        <f aca="false">+MERGE!I243*INT!I243</f>
        <v>0</v>
      </c>
    </row>
    <row r="244" customFormat="false" ht="12.75" hidden="false" customHeight="false" outlineLevel="0" collapsed="false">
      <c r="A244" s="4" t="n">
        <f aca="false">+DCS!A244</f>
        <v>0</v>
      </c>
      <c r="B244" s="4" t="n">
        <f aca="false">+MERGE!B244*INT!B244</f>
        <v>0</v>
      </c>
      <c r="C244" s="4" t="n">
        <f aca="false">+MERGE!C244*INT!C244</f>
        <v>0</v>
      </c>
      <c r="D244" s="4" t="n">
        <f aca="false">+MERGE!D244*INT!D244</f>
        <v>0</v>
      </c>
      <c r="E244" s="4" t="n">
        <f aca="false">+MERGE!E244*INT!E244</f>
        <v>0</v>
      </c>
      <c r="F244" s="4" t="n">
        <f aca="false">+MERGE!F244*INT!F244</f>
        <v>0</v>
      </c>
      <c r="G244" s="4" t="n">
        <f aca="false">+MERGE!G244*INT!G244</f>
        <v>0</v>
      </c>
      <c r="H244" s="4" t="n">
        <f aca="false">+MERGE!H244*INT!H244</f>
        <v>0</v>
      </c>
      <c r="I244" s="4" t="n">
        <f aca="false">+MERGE!I244*INT!I244</f>
        <v>0</v>
      </c>
    </row>
    <row r="245" customFormat="false" ht="12.75" hidden="false" customHeight="false" outlineLevel="0" collapsed="false">
      <c r="A245" s="4" t="n">
        <f aca="false">+DCS!A245</f>
        <v>0</v>
      </c>
      <c r="B245" s="4" t="n">
        <f aca="false">+MERGE!B245*INT!B245</f>
        <v>0</v>
      </c>
      <c r="C245" s="4" t="n">
        <f aca="false">+MERGE!C245*INT!C245</f>
        <v>0</v>
      </c>
      <c r="D245" s="4" t="n">
        <f aca="false">+MERGE!D245*INT!D245</f>
        <v>0</v>
      </c>
      <c r="E245" s="4" t="n">
        <f aca="false">+MERGE!E245*INT!E245</f>
        <v>0</v>
      </c>
      <c r="F245" s="4" t="n">
        <f aca="false">+MERGE!F245*INT!F245</f>
        <v>0</v>
      </c>
      <c r="G245" s="4" t="n">
        <f aca="false">+MERGE!G245*INT!G245</f>
        <v>0</v>
      </c>
      <c r="H245" s="4" t="n">
        <f aca="false">+MERGE!H245*INT!H245</f>
        <v>0</v>
      </c>
      <c r="I245" s="4" t="n">
        <f aca="false">+MERGE!I245*INT!I245</f>
        <v>0</v>
      </c>
    </row>
    <row r="246" customFormat="false" ht="12.75" hidden="false" customHeight="false" outlineLevel="0" collapsed="false">
      <c r="A246" s="4" t="n">
        <f aca="false">+DCS!A246</f>
        <v>0</v>
      </c>
      <c r="B246" s="4" t="n">
        <f aca="false">+MERGE!B246*INT!B246</f>
        <v>0</v>
      </c>
      <c r="C246" s="4" t="n">
        <f aca="false">+MERGE!C246*INT!C246</f>
        <v>0</v>
      </c>
      <c r="D246" s="4" t="n">
        <f aca="false">+MERGE!D246*INT!D246</f>
        <v>0</v>
      </c>
      <c r="E246" s="4" t="n">
        <f aca="false">+MERGE!E246*INT!E246</f>
        <v>0</v>
      </c>
      <c r="F246" s="4" t="n">
        <f aca="false">+MERGE!F246*INT!F246</f>
        <v>0</v>
      </c>
      <c r="G246" s="4" t="n">
        <f aca="false">+MERGE!G246*INT!G246</f>
        <v>0</v>
      </c>
      <c r="H246" s="4" t="n">
        <f aca="false">+MERGE!H246*INT!H246</f>
        <v>0</v>
      </c>
      <c r="I246" s="4" t="n">
        <f aca="false">+MERGE!I246*INT!I246</f>
        <v>0</v>
      </c>
    </row>
    <row r="247" customFormat="false" ht="12.75" hidden="false" customHeight="false" outlineLevel="0" collapsed="false">
      <c r="A247" s="4" t="n">
        <f aca="false">+DCS!A247</f>
        <v>0</v>
      </c>
      <c r="B247" s="4" t="n">
        <f aca="false">+MERGE!B247*INT!B247</f>
        <v>0</v>
      </c>
      <c r="C247" s="4" t="n">
        <f aca="false">+MERGE!C247*INT!C247</f>
        <v>0</v>
      </c>
      <c r="D247" s="4" t="n">
        <f aca="false">+MERGE!D247*INT!D247</f>
        <v>0</v>
      </c>
      <c r="E247" s="4" t="n">
        <f aca="false">+MERGE!E247*INT!E247</f>
        <v>0</v>
      </c>
      <c r="F247" s="4" t="n">
        <f aca="false">+MERGE!F247*INT!F247</f>
        <v>0</v>
      </c>
      <c r="G247" s="4" t="n">
        <f aca="false">+MERGE!G247*INT!G247</f>
        <v>0</v>
      </c>
      <c r="H247" s="4" t="n">
        <f aca="false">+MERGE!H247*INT!H247</f>
        <v>0</v>
      </c>
      <c r="I247" s="4" t="n">
        <f aca="false">+MERGE!I247*INT!I247</f>
        <v>0</v>
      </c>
    </row>
    <row r="248" customFormat="false" ht="12.75" hidden="false" customHeight="false" outlineLevel="0" collapsed="false">
      <c r="A248" s="4" t="n">
        <f aca="false">+DCS!A248</f>
        <v>0</v>
      </c>
      <c r="B248" s="4" t="n">
        <f aca="false">+MERGE!B248*INT!B248</f>
        <v>0</v>
      </c>
      <c r="C248" s="4" t="n">
        <f aca="false">+MERGE!C248*INT!C248</f>
        <v>0</v>
      </c>
      <c r="D248" s="4" t="n">
        <f aca="false">+MERGE!D248*INT!D248</f>
        <v>0</v>
      </c>
      <c r="E248" s="4" t="n">
        <f aca="false">+MERGE!E248*INT!E248</f>
        <v>0</v>
      </c>
      <c r="F248" s="4" t="n">
        <f aca="false">+MERGE!F248*INT!F248</f>
        <v>0</v>
      </c>
      <c r="G248" s="4" t="n">
        <f aca="false">+MERGE!G248*INT!G248</f>
        <v>0</v>
      </c>
      <c r="H248" s="4" t="n">
        <f aca="false">+MERGE!H248*INT!H248</f>
        <v>0</v>
      </c>
      <c r="I248" s="4" t="n">
        <f aca="false">+MERGE!I248*INT!I248</f>
        <v>0</v>
      </c>
    </row>
    <row r="249" customFormat="false" ht="12.75" hidden="false" customHeight="false" outlineLevel="0" collapsed="false">
      <c r="A249" s="4" t="n">
        <f aca="false">+DCS!A249</f>
        <v>0</v>
      </c>
      <c r="B249" s="4" t="n">
        <f aca="false">+MERGE!B249*INT!B249</f>
        <v>0</v>
      </c>
      <c r="C249" s="4" t="n">
        <f aca="false">+MERGE!C249*INT!C249</f>
        <v>0</v>
      </c>
      <c r="D249" s="4" t="n">
        <f aca="false">+MERGE!D249*INT!D249</f>
        <v>0</v>
      </c>
      <c r="E249" s="4" t="n">
        <f aca="false">+MERGE!E249*INT!E249</f>
        <v>0</v>
      </c>
      <c r="F249" s="4" t="n">
        <f aca="false">+MERGE!F249*INT!F249</f>
        <v>0</v>
      </c>
      <c r="G249" s="4" t="n">
        <f aca="false">+MERGE!G249*INT!G249</f>
        <v>0</v>
      </c>
      <c r="H249" s="4" t="n">
        <f aca="false">+MERGE!H249*INT!H249</f>
        <v>0</v>
      </c>
      <c r="I249" s="4" t="n">
        <f aca="false">+MERGE!I249*INT!I249</f>
        <v>0</v>
      </c>
    </row>
    <row r="250" customFormat="false" ht="12.75" hidden="false" customHeight="false" outlineLevel="0" collapsed="false">
      <c r="A250" s="4" t="n">
        <f aca="false">+DCS!A250</f>
        <v>0</v>
      </c>
      <c r="B250" s="4" t="n">
        <f aca="false">+MERGE!B250*INT!B250</f>
        <v>0</v>
      </c>
      <c r="C250" s="4" t="n">
        <f aca="false">+MERGE!C250*INT!C250</f>
        <v>0</v>
      </c>
      <c r="D250" s="4" t="n">
        <f aca="false">+MERGE!D250*INT!D250</f>
        <v>0</v>
      </c>
      <c r="E250" s="4" t="n">
        <f aca="false">+MERGE!E250*INT!E250</f>
        <v>0</v>
      </c>
      <c r="F250" s="4" t="n">
        <f aca="false">+MERGE!F250*INT!F250</f>
        <v>0</v>
      </c>
      <c r="G250" s="4" t="n">
        <f aca="false">+MERGE!G250*INT!G250</f>
        <v>0</v>
      </c>
      <c r="H250" s="4" t="n">
        <f aca="false">+MERGE!H250*INT!H250</f>
        <v>0</v>
      </c>
      <c r="I250" s="4" t="n">
        <f aca="false">+MERGE!I250*INT!I250</f>
        <v>0</v>
      </c>
    </row>
    <row r="251" customFormat="false" ht="12.75" hidden="false" customHeight="false" outlineLevel="0" collapsed="false">
      <c r="A251" s="4" t="n">
        <f aca="false">+DCS!A251</f>
        <v>0</v>
      </c>
      <c r="B251" s="4" t="n">
        <f aca="false">+MERGE!B251*INT!B251</f>
        <v>0</v>
      </c>
      <c r="C251" s="4" t="n">
        <f aca="false">+MERGE!C251*INT!C251</f>
        <v>0</v>
      </c>
      <c r="D251" s="4" t="n">
        <f aca="false">+MERGE!D251*INT!D251</f>
        <v>0</v>
      </c>
      <c r="E251" s="4" t="n">
        <f aca="false">+MERGE!E251*INT!E251</f>
        <v>0</v>
      </c>
      <c r="F251" s="4" t="n">
        <f aca="false">+MERGE!F251*INT!F251</f>
        <v>0</v>
      </c>
      <c r="G251" s="4" t="n">
        <f aca="false">+MERGE!G251*INT!G251</f>
        <v>0</v>
      </c>
      <c r="H251" s="4" t="n">
        <f aca="false">+MERGE!H251*INT!H251</f>
        <v>0</v>
      </c>
      <c r="I251" s="4" t="n">
        <f aca="false">+MERGE!I251*INT!I251</f>
        <v>0</v>
      </c>
    </row>
    <row r="252" customFormat="false" ht="12.75" hidden="false" customHeight="false" outlineLevel="0" collapsed="false">
      <c r="A252" s="4" t="n">
        <f aca="false">+DCS!A252</f>
        <v>0</v>
      </c>
      <c r="B252" s="4" t="n">
        <f aca="false">+MERGE!B252*INT!B252</f>
        <v>0</v>
      </c>
      <c r="C252" s="4" t="n">
        <f aca="false">+MERGE!C252*INT!C252</f>
        <v>0</v>
      </c>
      <c r="D252" s="4" t="n">
        <f aca="false">+MERGE!D252*INT!D252</f>
        <v>0</v>
      </c>
      <c r="E252" s="4" t="n">
        <f aca="false">+MERGE!E252*INT!E252</f>
        <v>0</v>
      </c>
      <c r="F252" s="4" t="n">
        <f aca="false">+MERGE!F252*INT!F252</f>
        <v>0</v>
      </c>
      <c r="G252" s="4" t="n">
        <f aca="false">+MERGE!G252*INT!G252</f>
        <v>0</v>
      </c>
      <c r="H252" s="4" t="n">
        <f aca="false">+MERGE!H252*INT!H252</f>
        <v>0</v>
      </c>
      <c r="I252" s="4" t="n">
        <f aca="false">+MERGE!I252*INT!I252</f>
        <v>0</v>
      </c>
    </row>
    <row r="253" customFormat="false" ht="12.75" hidden="false" customHeight="false" outlineLevel="0" collapsed="false">
      <c r="A253" s="4" t="n">
        <f aca="false">+DCS!A253</f>
        <v>0</v>
      </c>
      <c r="B253" s="4" t="n">
        <f aca="false">+MERGE!B253*INT!B253</f>
        <v>0</v>
      </c>
      <c r="C253" s="4" t="n">
        <f aca="false">+MERGE!C253*INT!C253</f>
        <v>0</v>
      </c>
      <c r="D253" s="4" t="n">
        <f aca="false">+MERGE!D253*INT!D253</f>
        <v>0</v>
      </c>
      <c r="E253" s="4" t="n">
        <f aca="false">+MERGE!E253*INT!E253</f>
        <v>0</v>
      </c>
      <c r="F253" s="4" t="n">
        <f aca="false">+MERGE!F253*INT!F253</f>
        <v>0</v>
      </c>
      <c r="G253" s="4" t="n">
        <f aca="false">+MERGE!G253*INT!G253</f>
        <v>0</v>
      </c>
      <c r="H253" s="4" t="n">
        <f aca="false">+MERGE!H253*INT!H253</f>
        <v>0</v>
      </c>
      <c r="I253" s="4" t="n">
        <f aca="false">+MERGE!I253*INT!I253</f>
        <v>0</v>
      </c>
    </row>
    <row r="254" customFormat="false" ht="12.75" hidden="false" customHeight="false" outlineLevel="0" collapsed="false">
      <c r="A254" s="4" t="n">
        <f aca="false">+DCS!A254</f>
        <v>0</v>
      </c>
      <c r="B254" s="4" t="n">
        <f aca="false">+MERGE!B254*INT!B254</f>
        <v>0</v>
      </c>
      <c r="C254" s="4" t="n">
        <f aca="false">+MERGE!C254*INT!C254</f>
        <v>0</v>
      </c>
      <c r="D254" s="4" t="n">
        <f aca="false">+MERGE!D254*INT!D254</f>
        <v>0</v>
      </c>
      <c r="E254" s="4" t="n">
        <f aca="false">+MERGE!E254*INT!E254</f>
        <v>0</v>
      </c>
      <c r="F254" s="4" t="n">
        <f aca="false">+MERGE!F254*INT!F254</f>
        <v>0</v>
      </c>
      <c r="G254" s="4" t="n">
        <f aca="false">+MERGE!G254*INT!G254</f>
        <v>0</v>
      </c>
      <c r="H254" s="4" t="n">
        <f aca="false">+MERGE!H254*INT!H254</f>
        <v>0</v>
      </c>
      <c r="I254" s="4" t="n">
        <f aca="false">+MERGE!I254*INT!I254</f>
        <v>0</v>
      </c>
    </row>
    <row r="255" customFormat="false" ht="12.75" hidden="false" customHeight="false" outlineLevel="0" collapsed="false">
      <c r="A255" s="4" t="n">
        <f aca="false">+DCS!A255</f>
        <v>0</v>
      </c>
      <c r="B255" s="4" t="n">
        <f aca="false">+MERGE!B255*INT!B255</f>
        <v>0</v>
      </c>
      <c r="C255" s="4" t="n">
        <f aca="false">+MERGE!C255*INT!C255</f>
        <v>0</v>
      </c>
      <c r="D255" s="4" t="n">
        <f aca="false">+MERGE!D255*INT!D255</f>
        <v>0</v>
      </c>
      <c r="E255" s="4" t="n">
        <f aca="false">+MERGE!E255*INT!E255</f>
        <v>0</v>
      </c>
      <c r="F255" s="4" t="n">
        <f aca="false">+MERGE!F255*INT!F255</f>
        <v>0</v>
      </c>
      <c r="G255" s="4" t="n">
        <f aca="false">+MERGE!G255*INT!G255</f>
        <v>0</v>
      </c>
      <c r="H255" s="4" t="n">
        <f aca="false">+MERGE!H255*INT!H255</f>
        <v>0</v>
      </c>
      <c r="I255" s="4" t="n">
        <f aca="false">+MERGE!I255*INT!I255</f>
        <v>0</v>
      </c>
    </row>
    <row r="256" customFormat="false" ht="12.75" hidden="false" customHeight="false" outlineLevel="0" collapsed="false">
      <c r="A256" s="4" t="n">
        <f aca="false">+DCS!A256</f>
        <v>0</v>
      </c>
      <c r="B256" s="4" t="n">
        <f aca="false">+MERGE!B256*INT!B256</f>
        <v>0</v>
      </c>
      <c r="C256" s="4" t="n">
        <f aca="false">+MERGE!C256*INT!C256</f>
        <v>0</v>
      </c>
      <c r="D256" s="4" t="n">
        <f aca="false">+MERGE!D256*INT!D256</f>
        <v>0</v>
      </c>
      <c r="E256" s="4" t="n">
        <f aca="false">+MERGE!E256*INT!E256</f>
        <v>0</v>
      </c>
      <c r="F256" s="4" t="n">
        <f aca="false">+MERGE!F256*INT!F256</f>
        <v>0</v>
      </c>
      <c r="G256" s="4" t="n">
        <f aca="false">+MERGE!G256*INT!G256</f>
        <v>0</v>
      </c>
      <c r="H256" s="4" t="n">
        <f aca="false">+MERGE!H256*INT!H256</f>
        <v>0</v>
      </c>
      <c r="I256" s="4" t="n">
        <f aca="false">+MERGE!I256*INT!I256</f>
        <v>0</v>
      </c>
    </row>
    <row r="257" customFormat="false" ht="12.75" hidden="false" customHeight="false" outlineLevel="0" collapsed="false">
      <c r="A257" s="4" t="n">
        <f aca="false">+DCS!A257</f>
        <v>0</v>
      </c>
      <c r="B257" s="4" t="n">
        <f aca="false">+MERGE!B257*INT!B257</f>
        <v>0</v>
      </c>
      <c r="C257" s="4" t="n">
        <f aca="false">+MERGE!C257*INT!C257</f>
        <v>0</v>
      </c>
      <c r="D257" s="4" t="n">
        <f aca="false">+MERGE!D257*INT!D257</f>
        <v>0</v>
      </c>
      <c r="E257" s="4" t="n">
        <f aca="false">+MERGE!E257*INT!E257</f>
        <v>0</v>
      </c>
      <c r="F257" s="4" t="n">
        <f aca="false">+MERGE!F257*INT!F257</f>
        <v>0</v>
      </c>
      <c r="G257" s="4" t="n">
        <f aca="false">+MERGE!G257*INT!G257</f>
        <v>0</v>
      </c>
      <c r="H257" s="4" t="n">
        <f aca="false">+MERGE!H257*INT!H257</f>
        <v>0</v>
      </c>
      <c r="I257" s="4" t="n">
        <f aca="false">+MERGE!I257*INT!I257</f>
        <v>0</v>
      </c>
    </row>
    <row r="258" customFormat="false" ht="12.75" hidden="false" customHeight="false" outlineLevel="0" collapsed="false">
      <c r="A258" s="4" t="n">
        <f aca="false">+DCS!A258</f>
        <v>0</v>
      </c>
      <c r="B258" s="4" t="n">
        <f aca="false">+MERGE!B258*INT!B258</f>
        <v>0</v>
      </c>
      <c r="C258" s="4" t="n">
        <f aca="false">+MERGE!C258*INT!C258</f>
        <v>0</v>
      </c>
      <c r="D258" s="4" t="n">
        <f aca="false">+MERGE!D258*INT!D258</f>
        <v>0</v>
      </c>
      <c r="E258" s="4" t="n">
        <f aca="false">+MERGE!E258*INT!E258</f>
        <v>0</v>
      </c>
      <c r="F258" s="4" t="n">
        <f aca="false">+MERGE!F258*INT!F258</f>
        <v>0</v>
      </c>
      <c r="G258" s="4" t="n">
        <f aca="false">+MERGE!G258*INT!G258</f>
        <v>0</v>
      </c>
      <c r="H258" s="4" t="n">
        <f aca="false">+MERGE!H258*INT!H258</f>
        <v>0</v>
      </c>
      <c r="I258" s="4" t="n">
        <f aca="false">+MERGE!I258*INT!I258</f>
        <v>0</v>
      </c>
    </row>
    <row r="259" customFormat="false" ht="12.75" hidden="false" customHeight="false" outlineLevel="0" collapsed="false">
      <c r="A259" s="4" t="n">
        <f aca="false">+DCS!A259</f>
        <v>0</v>
      </c>
      <c r="B259" s="4" t="n">
        <f aca="false">+MERGE!B259*INT!B259</f>
        <v>0</v>
      </c>
      <c r="C259" s="4" t="n">
        <f aca="false">+MERGE!C259*INT!C259</f>
        <v>0</v>
      </c>
      <c r="D259" s="4" t="n">
        <f aca="false">+MERGE!D259*INT!D259</f>
        <v>0</v>
      </c>
      <c r="E259" s="4" t="n">
        <f aca="false">+MERGE!E259*INT!E259</f>
        <v>0</v>
      </c>
      <c r="F259" s="4" t="n">
        <f aca="false">+MERGE!F259*INT!F259</f>
        <v>0</v>
      </c>
      <c r="G259" s="4" t="n">
        <f aca="false">+MERGE!G259*INT!G259</f>
        <v>0</v>
      </c>
      <c r="H259" s="4" t="n">
        <f aca="false">+MERGE!H259*INT!H259</f>
        <v>0</v>
      </c>
      <c r="I259" s="4" t="n">
        <f aca="false">+MERGE!I259*INT!I259</f>
        <v>0</v>
      </c>
    </row>
    <row r="260" customFormat="false" ht="12.75" hidden="false" customHeight="false" outlineLevel="0" collapsed="false">
      <c r="A260" s="4" t="n">
        <f aca="false">+DCS!A260</f>
        <v>0</v>
      </c>
      <c r="B260" s="4" t="n">
        <f aca="false">+MERGE!B260*INT!B260</f>
        <v>0</v>
      </c>
      <c r="C260" s="4" t="n">
        <f aca="false">+MERGE!C260*INT!C260</f>
        <v>0</v>
      </c>
      <c r="D260" s="4" t="n">
        <f aca="false">+MERGE!D260*INT!D260</f>
        <v>0</v>
      </c>
      <c r="E260" s="4" t="n">
        <f aca="false">+MERGE!E260*INT!E260</f>
        <v>0</v>
      </c>
      <c r="F260" s="4" t="n">
        <f aca="false">+MERGE!F260*INT!F260</f>
        <v>0</v>
      </c>
      <c r="G260" s="4" t="n">
        <f aca="false">+MERGE!G260*INT!G260</f>
        <v>0</v>
      </c>
      <c r="H260" s="4" t="n">
        <f aca="false">+MERGE!H260*INT!H260</f>
        <v>0</v>
      </c>
      <c r="I260" s="4" t="n">
        <f aca="false">+MERGE!I260*INT!I260</f>
        <v>0</v>
      </c>
    </row>
    <row r="261" customFormat="false" ht="12.75" hidden="false" customHeight="false" outlineLevel="0" collapsed="false">
      <c r="A261" s="4" t="n">
        <f aca="false">+DCS!A261</f>
        <v>0</v>
      </c>
      <c r="B261" s="4" t="n">
        <f aca="false">+MERGE!B261*INT!B261</f>
        <v>0</v>
      </c>
      <c r="C261" s="4" t="n">
        <f aca="false">+MERGE!C261*INT!C261</f>
        <v>0</v>
      </c>
      <c r="D261" s="4" t="n">
        <f aca="false">+MERGE!D261*INT!D261</f>
        <v>0</v>
      </c>
      <c r="E261" s="4" t="n">
        <f aca="false">+MERGE!E261*INT!E261</f>
        <v>0</v>
      </c>
      <c r="F261" s="4" t="n">
        <f aca="false">+MERGE!F261*INT!F261</f>
        <v>0</v>
      </c>
      <c r="G261" s="4" t="n">
        <f aca="false">+MERGE!G261*INT!G261</f>
        <v>0</v>
      </c>
      <c r="H261" s="4" t="n">
        <f aca="false">+MERGE!H261*INT!H261</f>
        <v>0</v>
      </c>
      <c r="I261" s="4" t="n">
        <f aca="false">+MERGE!I261*INT!I261</f>
        <v>0</v>
      </c>
    </row>
    <row r="262" customFormat="false" ht="12.75" hidden="false" customHeight="false" outlineLevel="0" collapsed="false">
      <c r="A262" s="4" t="n">
        <f aca="false">+DCS!A262</f>
        <v>0</v>
      </c>
      <c r="B262" s="4" t="n">
        <f aca="false">+MERGE!B262*INT!B262</f>
        <v>0</v>
      </c>
      <c r="C262" s="4" t="n">
        <f aca="false">+MERGE!C262*INT!C262</f>
        <v>0</v>
      </c>
      <c r="D262" s="4" t="n">
        <f aca="false">+MERGE!D262*INT!D262</f>
        <v>0</v>
      </c>
      <c r="E262" s="4" t="n">
        <f aca="false">+MERGE!E262*INT!E262</f>
        <v>0</v>
      </c>
      <c r="F262" s="4" t="n">
        <f aca="false">+MERGE!F262*INT!F262</f>
        <v>0</v>
      </c>
      <c r="G262" s="4" t="n">
        <f aca="false">+MERGE!G262*INT!G262</f>
        <v>0</v>
      </c>
      <c r="H262" s="4" t="n">
        <f aca="false">+MERGE!H262*INT!H262</f>
        <v>0</v>
      </c>
      <c r="I262" s="4" t="n">
        <f aca="false">+MERGE!I262*INT!I262</f>
        <v>0</v>
      </c>
    </row>
    <row r="263" customFormat="false" ht="12.75" hidden="false" customHeight="false" outlineLevel="0" collapsed="false">
      <c r="A263" s="4" t="n">
        <f aca="false">+DCS!A263</f>
        <v>0</v>
      </c>
      <c r="B263" s="4" t="n">
        <f aca="false">+MERGE!B263*INT!B263</f>
        <v>0</v>
      </c>
      <c r="C263" s="4" t="n">
        <f aca="false">+MERGE!C263*INT!C263</f>
        <v>0</v>
      </c>
      <c r="D263" s="4" t="n">
        <f aca="false">+MERGE!D263*INT!D263</f>
        <v>0</v>
      </c>
      <c r="E263" s="4" t="n">
        <f aca="false">+MERGE!E263*INT!E263</f>
        <v>0</v>
      </c>
      <c r="F263" s="4" t="n">
        <f aca="false">+MERGE!F263*INT!F263</f>
        <v>0</v>
      </c>
      <c r="G263" s="4" t="n">
        <f aca="false">+MERGE!G263*INT!G263</f>
        <v>0</v>
      </c>
      <c r="H263" s="4" t="n">
        <f aca="false">+MERGE!H263*INT!H263</f>
        <v>0</v>
      </c>
      <c r="I263" s="4" t="n">
        <f aca="false">+MERGE!I263*INT!I263</f>
        <v>0</v>
      </c>
    </row>
    <row r="264" customFormat="false" ht="12.75" hidden="false" customHeight="false" outlineLevel="0" collapsed="false">
      <c r="A264" s="4" t="n">
        <f aca="false">+DCS!A264</f>
        <v>0</v>
      </c>
      <c r="B264" s="4" t="n">
        <f aca="false">+MERGE!B264*INT!B264</f>
        <v>0</v>
      </c>
      <c r="C264" s="4" t="n">
        <f aca="false">+MERGE!C264*INT!C264</f>
        <v>0</v>
      </c>
      <c r="D264" s="4" t="n">
        <f aca="false">+MERGE!D264*INT!D264</f>
        <v>0</v>
      </c>
      <c r="E264" s="4" t="n">
        <f aca="false">+MERGE!E264*INT!E264</f>
        <v>0</v>
      </c>
      <c r="F264" s="4" t="n">
        <f aca="false">+MERGE!F264*INT!F264</f>
        <v>0</v>
      </c>
      <c r="G264" s="4" t="n">
        <f aca="false">+MERGE!G264*INT!G264</f>
        <v>0</v>
      </c>
      <c r="H264" s="4" t="n">
        <f aca="false">+MERGE!H264*INT!H264</f>
        <v>0</v>
      </c>
      <c r="I264" s="4" t="n">
        <f aca="false">+MERGE!I264*INT!I264</f>
        <v>0</v>
      </c>
    </row>
    <row r="265" customFormat="false" ht="12.75" hidden="false" customHeight="false" outlineLevel="0" collapsed="false">
      <c r="A265" s="4" t="n">
        <f aca="false">+DCS!A265</f>
        <v>0</v>
      </c>
      <c r="B265" s="4" t="n">
        <f aca="false">+MERGE!B265*INT!B265</f>
        <v>0</v>
      </c>
      <c r="C265" s="4" t="n">
        <f aca="false">+MERGE!C265*INT!C265</f>
        <v>0</v>
      </c>
      <c r="D265" s="4" t="n">
        <f aca="false">+MERGE!D265*INT!D265</f>
        <v>0</v>
      </c>
      <c r="E265" s="4" t="n">
        <f aca="false">+MERGE!E265*INT!E265</f>
        <v>0</v>
      </c>
      <c r="F265" s="4" t="n">
        <f aca="false">+MERGE!F265*INT!F265</f>
        <v>0</v>
      </c>
      <c r="G265" s="4" t="n">
        <f aca="false">+MERGE!G265*INT!G265</f>
        <v>0</v>
      </c>
      <c r="H265" s="4" t="n">
        <f aca="false">+MERGE!H265*INT!H265</f>
        <v>0</v>
      </c>
      <c r="I265" s="4" t="n">
        <f aca="false">+MERGE!I265*INT!I265</f>
        <v>0</v>
      </c>
    </row>
    <row r="266" customFormat="false" ht="12.75" hidden="false" customHeight="false" outlineLevel="0" collapsed="false">
      <c r="A266" s="4" t="n">
        <f aca="false">+DCS!A266</f>
        <v>0</v>
      </c>
      <c r="B266" s="4" t="n">
        <f aca="false">+MERGE!B266*INT!B266</f>
        <v>0</v>
      </c>
      <c r="C266" s="4" t="n">
        <f aca="false">+MERGE!C266*INT!C266</f>
        <v>0</v>
      </c>
      <c r="D266" s="4" t="n">
        <f aca="false">+MERGE!D266*INT!D266</f>
        <v>0</v>
      </c>
      <c r="E266" s="4" t="n">
        <f aca="false">+MERGE!E266*INT!E266</f>
        <v>0</v>
      </c>
      <c r="F266" s="4" t="n">
        <f aca="false">+MERGE!F266*INT!F266</f>
        <v>0</v>
      </c>
      <c r="G266" s="4" t="n">
        <f aca="false">+MERGE!G266*INT!G266</f>
        <v>0</v>
      </c>
      <c r="H266" s="4" t="n">
        <f aca="false">+MERGE!H266*INT!H266</f>
        <v>0</v>
      </c>
      <c r="I266" s="4" t="n">
        <f aca="false">+MERGE!I266*INT!I266</f>
        <v>0</v>
      </c>
    </row>
    <row r="267" customFormat="false" ht="12.75" hidden="false" customHeight="false" outlineLevel="0" collapsed="false">
      <c r="A267" s="4" t="n">
        <f aca="false">+DCS!A267</f>
        <v>0</v>
      </c>
      <c r="B267" s="4" t="n">
        <f aca="false">+MERGE!B267*INT!B267</f>
        <v>0</v>
      </c>
      <c r="C267" s="4" t="n">
        <f aca="false">+MERGE!C267*INT!C267</f>
        <v>0</v>
      </c>
      <c r="D267" s="4" t="n">
        <f aca="false">+MERGE!D267*INT!D267</f>
        <v>0</v>
      </c>
      <c r="E267" s="4" t="n">
        <f aca="false">+MERGE!E267*INT!E267</f>
        <v>0</v>
      </c>
      <c r="F267" s="4" t="n">
        <f aca="false">+MERGE!F267*INT!F267</f>
        <v>0</v>
      </c>
      <c r="G267" s="4" t="n">
        <f aca="false">+MERGE!G267*INT!G267</f>
        <v>0</v>
      </c>
      <c r="H267" s="4" t="n">
        <f aca="false">+MERGE!H267*INT!H267</f>
        <v>0</v>
      </c>
      <c r="I267" s="4" t="n">
        <f aca="false">+MERGE!I267*INT!I267</f>
        <v>0</v>
      </c>
    </row>
    <row r="268" customFormat="false" ht="12.75" hidden="false" customHeight="false" outlineLevel="0" collapsed="false">
      <c r="A268" s="4" t="n">
        <f aca="false">+DCS!A268</f>
        <v>0</v>
      </c>
      <c r="B268" s="4" t="n">
        <f aca="false">+MERGE!B268*INT!B268</f>
        <v>0</v>
      </c>
      <c r="C268" s="4" t="n">
        <f aca="false">+MERGE!C268*INT!C268</f>
        <v>0</v>
      </c>
      <c r="D268" s="4" t="n">
        <f aca="false">+MERGE!D268*INT!D268</f>
        <v>0</v>
      </c>
      <c r="E268" s="4" t="n">
        <f aca="false">+MERGE!E268*INT!E268</f>
        <v>0</v>
      </c>
      <c r="F268" s="4" t="n">
        <f aca="false">+MERGE!F268*INT!F268</f>
        <v>0</v>
      </c>
      <c r="G268" s="4" t="n">
        <f aca="false">+MERGE!G268*INT!G268</f>
        <v>0</v>
      </c>
      <c r="H268" s="4" t="n">
        <f aca="false">+MERGE!H268*INT!H268</f>
        <v>0</v>
      </c>
      <c r="I268" s="4" t="n">
        <f aca="false">+MERGE!I268*INT!I268</f>
        <v>0</v>
      </c>
    </row>
    <row r="269" customFormat="false" ht="12.75" hidden="false" customHeight="false" outlineLevel="0" collapsed="false">
      <c r="A269" s="4" t="n">
        <f aca="false">+DCS!A269</f>
        <v>0</v>
      </c>
      <c r="B269" s="4" t="n">
        <f aca="false">+MERGE!B269*INT!B269</f>
        <v>0</v>
      </c>
      <c r="C269" s="4" t="n">
        <f aca="false">+MERGE!C269*INT!C269</f>
        <v>0</v>
      </c>
      <c r="D269" s="4" t="n">
        <f aca="false">+MERGE!D269*INT!D269</f>
        <v>0</v>
      </c>
      <c r="E269" s="4" t="n">
        <f aca="false">+MERGE!E269*INT!E269</f>
        <v>0</v>
      </c>
      <c r="F269" s="4" t="n">
        <f aca="false">+MERGE!F269*INT!F269</f>
        <v>0</v>
      </c>
      <c r="G269" s="4" t="n">
        <f aca="false">+MERGE!G269*INT!G269</f>
        <v>0</v>
      </c>
      <c r="H269" s="4" t="n">
        <f aca="false">+MERGE!H269*INT!H269</f>
        <v>0</v>
      </c>
      <c r="I269" s="4" t="n">
        <f aca="false">+MERGE!I269*INT!I269</f>
        <v>0</v>
      </c>
    </row>
    <row r="270" customFormat="false" ht="12.75" hidden="false" customHeight="false" outlineLevel="0" collapsed="false">
      <c r="A270" s="4" t="n">
        <f aca="false">+DCS!A270</f>
        <v>0</v>
      </c>
      <c r="B270" s="4" t="n">
        <f aca="false">+MERGE!B270*INT!B270</f>
        <v>0</v>
      </c>
      <c r="C270" s="4" t="n">
        <f aca="false">+MERGE!C270*INT!C270</f>
        <v>0</v>
      </c>
      <c r="D270" s="4" t="n">
        <f aca="false">+MERGE!D270*INT!D270</f>
        <v>0</v>
      </c>
      <c r="E270" s="4" t="n">
        <f aca="false">+MERGE!E270*INT!E270</f>
        <v>0</v>
      </c>
      <c r="F270" s="4" t="n">
        <f aca="false">+MERGE!F270*INT!F270</f>
        <v>0</v>
      </c>
      <c r="G270" s="4" t="n">
        <f aca="false">+MERGE!G270*INT!G270</f>
        <v>0</v>
      </c>
      <c r="H270" s="4" t="n">
        <f aca="false">+MERGE!H270*INT!H270</f>
        <v>0</v>
      </c>
      <c r="I270" s="4" t="n">
        <f aca="false">+MERGE!I270*INT!I270</f>
        <v>0</v>
      </c>
    </row>
    <row r="271" customFormat="false" ht="12.75" hidden="false" customHeight="false" outlineLevel="0" collapsed="false">
      <c r="A271" s="4" t="n">
        <f aca="false">+DCS!A271</f>
        <v>0</v>
      </c>
      <c r="B271" s="4" t="n">
        <f aca="false">+MERGE!B271*INT!B271</f>
        <v>0</v>
      </c>
      <c r="C271" s="4" t="n">
        <f aca="false">+MERGE!C271*INT!C271</f>
        <v>0</v>
      </c>
      <c r="D271" s="4" t="n">
        <f aca="false">+MERGE!D271*INT!D271</f>
        <v>0</v>
      </c>
      <c r="E271" s="4" t="n">
        <f aca="false">+MERGE!E271*INT!E271</f>
        <v>0</v>
      </c>
      <c r="F271" s="4" t="n">
        <f aca="false">+MERGE!F271*INT!F271</f>
        <v>0</v>
      </c>
      <c r="G271" s="4" t="n">
        <f aca="false">+MERGE!G271*INT!G271</f>
        <v>0</v>
      </c>
      <c r="H271" s="4" t="n">
        <f aca="false">+MERGE!H271*INT!H271</f>
        <v>0</v>
      </c>
      <c r="I271" s="4" t="n">
        <f aca="false">+MERGE!I271*INT!I271</f>
        <v>0</v>
      </c>
    </row>
    <row r="272" customFormat="false" ht="12.75" hidden="false" customHeight="false" outlineLevel="0" collapsed="false">
      <c r="A272" s="4" t="n">
        <f aca="false">+DCS!A272</f>
        <v>0</v>
      </c>
      <c r="B272" s="4" t="n">
        <f aca="false">+MERGE!B272*INT!B272</f>
        <v>0</v>
      </c>
      <c r="C272" s="4" t="n">
        <f aca="false">+MERGE!C272*INT!C272</f>
        <v>0</v>
      </c>
      <c r="D272" s="4" t="n">
        <f aca="false">+MERGE!D272*INT!D272</f>
        <v>0</v>
      </c>
      <c r="E272" s="4" t="n">
        <f aca="false">+MERGE!E272*INT!E272</f>
        <v>0</v>
      </c>
      <c r="F272" s="4" t="n">
        <f aca="false">+MERGE!F272*INT!F272</f>
        <v>0</v>
      </c>
      <c r="G272" s="4" t="n">
        <f aca="false">+MERGE!G272*INT!G272</f>
        <v>0</v>
      </c>
      <c r="H272" s="4" t="n">
        <f aca="false">+MERGE!H272*INT!H272</f>
        <v>0</v>
      </c>
      <c r="I272" s="4" t="n">
        <f aca="false">+MERGE!I272*INT!I272</f>
        <v>0</v>
      </c>
    </row>
    <row r="273" customFormat="false" ht="12.75" hidden="false" customHeight="false" outlineLevel="0" collapsed="false">
      <c r="A273" s="4" t="n">
        <f aca="false">+DCS!A273</f>
        <v>0</v>
      </c>
      <c r="B273" s="4" t="n">
        <f aca="false">+MERGE!B273*INT!B273</f>
        <v>0</v>
      </c>
      <c r="C273" s="4" t="n">
        <f aca="false">+MERGE!C273*INT!C273</f>
        <v>0</v>
      </c>
      <c r="D273" s="4" t="n">
        <f aca="false">+MERGE!D273*INT!D273</f>
        <v>0</v>
      </c>
      <c r="E273" s="4" t="n">
        <f aca="false">+MERGE!E273*INT!E273</f>
        <v>0</v>
      </c>
      <c r="F273" s="4" t="n">
        <f aca="false">+MERGE!F273*INT!F273</f>
        <v>0</v>
      </c>
      <c r="G273" s="4" t="n">
        <f aca="false">+MERGE!G273*INT!G273</f>
        <v>0</v>
      </c>
      <c r="H273" s="4" t="n">
        <f aca="false">+MERGE!H273*INT!H273</f>
        <v>0</v>
      </c>
      <c r="I273" s="4" t="n">
        <f aca="false">+MERGE!I273*INT!I273</f>
        <v>0</v>
      </c>
    </row>
    <row r="274" customFormat="false" ht="12.75" hidden="false" customHeight="false" outlineLevel="0" collapsed="false">
      <c r="A274" s="4" t="n">
        <f aca="false">+DCS!A274</f>
        <v>0</v>
      </c>
      <c r="B274" s="4" t="n">
        <f aca="false">+MERGE!B274*INT!B274</f>
        <v>0</v>
      </c>
      <c r="C274" s="4" t="n">
        <f aca="false">+MERGE!C274*INT!C274</f>
        <v>0</v>
      </c>
      <c r="D274" s="4" t="n">
        <f aca="false">+MERGE!D274*INT!D274</f>
        <v>0</v>
      </c>
      <c r="E274" s="4" t="n">
        <f aca="false">+MERGE!E274*INT!E274</f>
        <v>0</v>
      </c>
      <c r="F274" s="4" t="n">
        <f aca="false">+MERGE!F274*INT!F274</f>
        <v>0</v>
      </c>
      <c r="G274" s="4" t="n">
        <f aca="false">+MERGE!G274*INT!G274</f>
        <v>0</v>
      </c>
      <c r="H274" s="4" t="n">
        <f aca="false">+MERGE!H274*INT!H274</f>
        <v>0</v>
      </c>
      <c r="I274" s="4" t="n">
        <f aca="false">+MERGE!I274*INT!I274</f>
        <v>0</v>
      </c>
    </row>
    <row r="275" customFormat="false" ht="12.75" hidden="false" customHeight="false" outlineLevel="0" collapsed="false">
      <c r="A275" s="4" t="n">
        <f aca="false">+DCS!A275</f>
        <v>0</v>
      </c>
      <c r="B275" s="4" t="n">
        <f aca="false">+MERGE!B275*INT!B275</f>
        <v>0</v>
      </c>
      <c r="C275" s="4" t="n">
        <f aca="false">+MERGE!C275*INT!C275</f>
        <v>0</v>
      </c>
      <c r="D275" s="4" t="n">
        <f aca="false">+MERGE!D275*INT!D275</f>
        <v>0</v>
      </c>
      <c r="E275" s="4" t="n">
        <f aca="false">+MERGE!E275*INT!E275</f>
        <v>0</v>
      </c>
      <c r="F275" s="4" t="n">
        <f aca="false">+MERGE!F275*INT!F275</f>
        <v>0</v>
      </c>
      <c r="G275" s="4" t="n">
        <f aca="false">+MERGE!G275*INT!G275</f>
        <v>0</v>
      </c>
      <c r="H275" s="4" t="n">
        <f aca="false">+MERGE!H275*INT!H275</f>
        <v>0</v>
      </c>
      <c r="I275" s="4" t="n">
        <f aca="false">+MERGE!I275*INT!I275</f>
        <v>0</v>
      </c>
    </row>
    <row r="276" customFormat="false" ht="12.75" hidden="false" customHeight="false" outlineLevel="0" collapsed="false">
      <c r="A276" s="4" t="n">
        <f aca="false">+DCS!A276</f>
        <v>0</v>
      </c>
      <c r="B276" s="4" t="n">
        <f aca="false">+MERGE!B276*INT!B276</f>
        <v>0</v>
      </c>
      <c r="C276" s="4" t="n">
        <f aca="false">+MERGE!C276*INT!C276</f>
        <v>0</v>
      </c>
      <c r="D276" s="4" t="n">
        <f aca="false">+MERGE!D276*INT!D276</f>
        <v>0</v>
      </c>
      <c r="E276" s="4" t="n">
        <f aca="false">+MERGE!E276*INT!E276</f>
        <v>0</v>
      </c>
      <c r="F276" s="4" t="n">
        <f aca="false">+MERGE!F276*INT!F276</f>
        <v>0</v>
      </c>
      <c r="G276" s="4" t="n">
        <f aca="false">+MERGE!G276*INT!G276</f>
        <v>0</v>
      </c>
      <c r="H276" s="4" t="n">
        <f aca="false">+MERGE!H276*INT!H276</f>
        <v>0</v>
      </c>
      <c r="I276" s="4" t="n">
        <f aca="false">+MERGE!I276*INT!I276</f>
        <v>0</v>
      </c>
    </row>
    <row r="277" customFormat="false" ht="12.75" hidden="false" customHeight="false" outlineLevel="0" collapsed="false">
      <c r="A277" s="4" t="n">
        <f aca="false">+DCS!A277</f>
        <v>0</v>
      </c>
      <c r="B277" s="4" t="n">
        <f aca="false">+MERGE!B277*INT!B277</f>
        <v>0</v>
      </c>
      <c r="C277" s="4" t="n">
        <f aca="false">+MERGE!C277*INT!C277</f>
        <v>0</v>
      </c>
      <c r="D277" s="4" t="n">
        <f aca="false">+MERGE!D277*INT!D277</f>
        <v>0</v>
      </c>
      <c r="E277" s="4" t="n">
        <f aca="false">+MERGE!E277*INT!E277</f>
        <v>0</v>
      </c>
      <c r="F277" s="4" t="n">
        <f aca="false">+MERGE!F277*INT!F277</f>
        <v>0</v>
      </c>
      <c r="G277" s="4" t="n">
        <f aca="false">+MERGE!G277*INT!G277</f>
        <v>0</v>
      </c>
      <c r="H277" s="4" t="n">
        <f aca="false">+MERGE!H277*INT!H277</f>
        <v>0</v>
      </c>
      <c r="I277" s="4" t="n">
        <f aca="false">+MERGE!I277*INT!I277</f>
        <v>0</v>
      </c>
    </row>
    <row r="278" customFormat="false" ht="12.75" hidden="false" customHeight="false" outlineLevel="0" collapsed="false">
      <c r="A278" s="4" t="n">
        <f aca="false">+DCS!A278</f>
        <v>0</v>
      </c>
      <c r="B278" s="4" t="n">
        <f aca="false">+MERGE!B278*INT!B278</f>
        <v>0</v>
      </c>
      <c r="C278" s="4" t="n">
        <f aca="false">+MERGE!C278*INT!C278</f>
        <v>0</v>
      </c>
      <c r="D278" s="4" t="n">
        <f aca="false">+MERGE!D278*INT!D278</f>
        <v>0</v>
      </c>
      <c r="E278" s="4" t="n">
        <f aca="false">+MERGE!E278*INT!E278</f>
        <v>0</v>
      </c>
      <c r="F278" s="4" t="n">
        <f aca="false">+MERGE!F278*INT!F278</f>
        <v>0</v>
      </c>
      <c r="G278" s="4" t="n">
        <f aca="false">+MERGE!G278*INT!G278</f>
        <v>0</v>
      </c>
      <c r="H278" s="4" t="n">
        <f aca="false">+MERGE!H278*INT!H278</f>
        <v>0</v>
      </c>
      <c r="I278" s="4" t="n">
        <f aca="false">+MERGE!I278*INT!I278</f>
        <v>0</v>
      </c>
    </row>
    <row r="279" customFormat="false" ht="12.75" hidden="false" customHeight="false" outlineLevel="0" collapsed="false">
      <c r="A279" s="4" t="n">
        <f aca="false">+DCS!A279</f>
        <v>0</v>
      </c>
      <c r="B279" s="4" t="n">
        <f aca="false">+MERGE!B279*INT!B279</f>
        <v>0</v>
      </c>
      <c r="C279" s="4" t="n">
        <f aca="false">+MERGE!C279*INT!C279</f>
        <v>0</v>
      </c>
      <c r="D279" s="4" t="n">
        <f aca="false">+MERGE!D279*INT!D279</f>
        <v>0</v>
      </c>
      <c r="E279" s="4" t="n">
        <f aca="false">+MERGE!E279*INT!E279</f>
        <v>0</v>
      </c>
      <c r="F279" s="4" t="n">
        <f aca="false">+MERGE!F279*INT!F279</f>
        <v>0</v>
      </c>
      <c r="G279" s="4" t="n">
        <f aca="false">+MERGE!G279*INT!G279</f>
        <v>0</v>
      </c>
      <c r="H279" s="4" t="n">
        <f aca="false">+MERGE!H279*INT!H279</f>
        <v>0</v>
      </c>
      <c r="I279" s="4" t="n">
        <f aca="false">+MERGE!I279*INT!I279</f>
        <v>0</v>
      </c>
    </row>
    <row r="280" customFormat="false" ht="12.75" hidden="false" customHeight="false" outlineLevel="0" collapsed="false">
      <c r="A280" s="4" t="n">
        <f aca="false">+DCS!A280</f>
        <v>0</v>
      </c>
      <c r="B280" s="4" t="n">
        <f aca="false">+MERGE!B280*INT!B280</f>
        <v>0</v>
      </c>
      <c r="C280" s="4" t="n">
        <f aca="false">+MERGE!C280*INT!C280</f>
        <v>0</v>
      </c>
      <c r="D280" s="4" t="n">
        <f aca="false">+MERGE!D280*INT!D280</f>
        <v>0</v>
      </c>
      <c r="E280" s="4" t="n">
        <f aca="false">+MERGE!E280*INT!E280</f>
        <v>0</v>
      </c>
      <c r="F280" s="4" t="n">
        <f aca="false">+MERGE!F280*INT!F280</f>
        <v>0</v>
      </c>
      <c r="G280" s="4" t="n">
        <f aca="false">+MERGE!G280*INT!G280</f>
        <v>0</v>
      </c>
      <c r="H280" s="4" t="n">
        <f aca="false">+MERGE!H280*INT!H280</f>
        <v>0</v>
      </c>
      <c r="I280" s="4" t="n">
        <f aca="false">+MERGE!I280*INT!I280</f>
        <v>0</v>
      </c>
    </row>
    <row r="281" customFormat="false" ht="12.75" hidden="false" customHeight="false" outlineLevel="0" collapsed="false">
      <c r="A281" s="4" t="n">
        <f aca="false">+DCS!A281</f>
        <v>0</v>
      </c>
      <c r="B281" s="4" t="n">
        <f aca="false">+MERGE!B281*INT!B281</f>
        <v>0</v>
      </c>
      <c r="C281" s="4" t="n">
        <f aca="false">+MERGE!C281*INT!C281</f>
        <v>0</v>
      </c>
      <c r="D281" s="4" t="n">
        <f aca="false">+MERGE!D281*INT!D281</f>
        <v>0</v>
      </c>
      <c r="E281" s="4" t="n">
        <f aca="false">+MERGE!E281*INT!E281</f>
        <v>0</v>
      </c>
      <c r="F281" s="4" t="n">
        <f aca="false">+MERGE!F281*INT!F281</f>
        <v>0</v>
      </c>
      <c r="G281" s="4" t="n">
        <f aca="false">+MERGE!G281*INT!G281</f>
        <v>0</v>
      </c>
      <c r="H281" s="4" t="n">
        <f aca="false">+MERGE!H281*INT!H281</f>
        <v>0</v>
      </c>
      <c r="I281" s="4" t="n">
        <f aca="false">+MERGE!I281*INT!I281</f>
        <v>0</v>
      </c>
    </row>
    <row r="282" customFormat="false" ht="12.75" hidden="false" customHeight="false" outlineLevel="0" collapsed="false">
      <c r="A282" s="4" t="n">
        <f aca="false">+DCS!A282</f>
        <v>0</v>
      </c>
      <c r="B282" s="4" t="n">
        <f aca="false">+MERGE!B282*INT!B282</f>
        <v>0</v>
      </c>
      <c r="C282" s="4" t="n">
        <f aca="false">+MERGE!C282*INT!C282</f>
        <v>0</v>
      </c>
      <c r="D282" s="4" t="n">
        <f aca="false">+MERGE!D282*INT!D282</f>
        <v>0</v>
      </c>
      <c r="E282" s="4" t="n">
        <f aca="false">+MERGE!E282*INT!E282</f>
        <v>0</v>
      </c>
      <c r="F282" s="4" t="n">
        <f aca="false">+MERGE!F282*INT!F282</f>
        <v>0</v>
      </c>
      <c r="G282" s="4" t="n">
        <f aca="false">+MERGE!G282*INT!G282</f>
        <v>0</v>
      </c>
      <c r="H282" s="4" t="n">
        <f aca="false">+MERGE!H282*INT!H282</f>
        <v>0</v>
      </c>
      <c r="I282" s="4" t="n">
        <f aca="false">+MERGE!I282*INT!I282</f>
        <v>0</v>
      </c>
    </row>
    <row r="283" customFormat="false" ht="12.75" hidden="false" customHeight="false" outlineLevel="0" collapsed="false">
      <c r="A283" s="4" t="n">
        <f aca="false">+DCS!A283</f>
        <v>0</v>
      </c>
      <c r="B283" s="4" t="n">
        <f aca="false">+MERGE!B283*INT!B283</f>
        <v>0</v>
      </c>
      <c r="C283" s="4" t="n">
        <f aca="false">+MERGE!C283*INT!C283</f>
        <v>0</v>
      </c>
      <c r="D283" s="4" t="n">
        <f aca="false">+MERGE!D283*INT!D283</f>
        <v>0</v>
      </c>
      <c r="E283" s="4" t="n">
        <f aca="false">+MERGE!E283*INT!E283</f>
        <v>0</v>
      </c>
      <c r="F283" s="4" t="n">
        <f aca="false">+MERGE!F283*INT!F283</f>
        <v>0</v>
      </c>
      <c r="G283" s="4" t="n">
        <f aca="false">+MERGE!G283*INT!G283</f>
        <v>0</v>
      </c>
      <c r="H283" s="4" t="n">
        <f aca="false">+MERGE!H283*INT!H283</f>
        <v>0</v>
      </c>
      <c r="I283" s="4" t="n">
        <f aca="false">+MERGE!I283*INT!I283</f>
        <v>0</v>
      </c>
    </row>
    <row r="284" customFormat="false" ht="12.75" hidden="false" customHeight="false" outlineLevel="0" collapsed="false">
      <c r="A284" s="4" t="n">
        <f aca="false">+DCS!A284</f>
        <v>0</v>
      </c>
      <c r="B284" s="4" t="n">
        <f aca="false">+MERGE!B284*INT!B284</f>
        <v>0</v>
      </c>
      <c r="C284" s="4" t="n">
        <f aca="false">+MERGE!C284*INT!C284</f>
        <v>0</v>
      </c>
      <c r="D284" s="4" t="n">
        <f aca="false">+MERGE!D284*INT!D284</f>
        <v>0</v>
      </c>
      <c r="E284" s="4" t="n">
        <f aca="false">+MERGE!E284*INT!E284</f>
        <v>0</v>
      </c>
      <c r="F284" s="4" t="n">
        <f aca="false">+MERGE!F284*INT!F284</f>
        <v>0</v>
      </c>
      <c r="G284" s="4" t="n">
        <f aca="false">+MERGE!G284*INT!G284</f>
        <v>0</v>
      </c>
      <c r="H284" s="4" t="n">
        <f aca="false">+MERGE!H284*INT!H284</f>
        <v>0</v>
      </c>
      <c r="I284" s="4" t="n">
        <f aca="false">+MERGE!I284*INT!I284</f>
        <v>0</v>
      </c>
    </row>
    <row r="285" customFormat="false" ht="12.75" hidden="false" customHeight="false" outlineLevel="0" collapsed="false">
      <c r="A285" s="4" t="n">
        <f aca="false">+DCS!A285</f>
        <v>0</v>
      </c>
      <c r="B285" s="4" t="n">
        <f aca="false">+MERGE!B285*INT!B285</f>
        <v>0</v>
      </c>
      <c r="C285" s="4" t="n">
        <f aca="false">+MERGE!C285*INT!C285</f>
        <v>0</v>
      </c>
      <c r="D285" s="4" t="n">
        <f aca="false">+MERGE!D285*INT!D285</f>
        <v>0</v>
      </c>
      <c r="E285" s="4" t="n">
        <f aca="false">+MERGE!E285*INT!E285</f>
        <v>0</v>
      </c>
      <c r="F285" s="4" t="n">
        <f aca="false">+MERGE!F285*INT!F285</f>
        <v>0</v>
      </c>
      <c r="G285" s="4" t="n">
        <f aca="false">+MERGE!G285*INT!G285</f>
        <v>0</v>
      </c>
      <c r="H285" s="4" t="n">
        <f aca="false">+MERGE!H285*INT!H285</f>
        <v>0</v>
      </c>
      <c r="I285" s="4" t="n">
        <f aca="false">+MERGE!I285*INT!I285</f>
        <v>0</v>
      </c>
    </row>
    <row r="286" customFormat="false" ht="12.75" hidden="false" customHeight="false" outlineLevel="0" collapsed="false">
      <c r="A286" s="4" t="n">
        <f aca="false">+DCS!A286</f>
        <v>0</v>
      </c>
      <c r="B286" s="4" t="n">
        <f aca="false">+MERGE!B286*INT!B286</f>
        <v>0</v>
      </c>
      <c r="C286" s="4" t="n">
        <f aca="false">+MERGE!C286*INT!C286</f>
        <v>0</v>
      </c>
      <c r="D286" s="4" t="n">
        <f aca="false">+MERGE!D286*INT!D286</f>
        <v>0</v>
      </c>
      <c r="E286" s="4" t="n">
        <f aca="false">+MERGE!E286*INT!E286</f>
        <v>0</v>
      </c>
      <c r="F286" s="4" t="n">
        <f aca="false">+MERGE!F286*INT!F286</f>
        <v>0</v>
      </c>
      <c r="G286" s="4" t="n">
        <f aca="false">+MERGE!G286*INT!G286</f>
        <v>0</v>
      </c>
      <c r="H286" s="4" t="n">
        <f aca="false">+MERGE!H286*INT!H286</f>
        <v>0</v>
      </c>
      <c r="I286" s="4" t="n">
        <f aca="false">+MERGE!I286*INT!I286</f>
        <v>0</v>
      </c>
    </row>
    <row r="287" customFormat="false" ht="12.75" hidden="false" customHeight="false" outlineLevel="0" collapsed="false">
      <c r="A287" s="4" t="n">
        <f aca="false">+DCS!A287</f>
        <v>0</v>
      </c>
      <c r="B287" s="4" t="n">
        <f aca="false">+MERGE!B287*INT!B287</f>
        <v>0</v>
      </c>
      <c r="C287" s="4" t="n">
        <f aca="false">+MERGE!C287*INT!C287</f>
        <v>0</v>
      </c>
      <c r="D287" s="4" t="n">
        <f aca="false">+MERGE!D287*INT!D287</f>
        <v>0</v>
      </c>
      <c r="E287" s="4" t="n">
        <f aca="false">+MERGE!E287*INT!E287</f>
        <v>0</v>
      </c>
      <c r="F287" s="4" t="n">
        <f aca="false">+MERGE!F287*INT!F287</f>
        <v>0</v>
      </c>
      <c r="G287" s="4" t="n">
        <f aca="false">+MERGE!G287*INT!G287</f>
        <v>0</v>
      </c>
      <c r="H287" s="4" t="n">
        <f aca="false">+MERGE!H287*INT!H287</f>
        <v>0</v>
      </c>
      <c r="I287" s="4" t="n">
        <f aca="false">+MERGE!I287*INT!I287</f>
        <v>0</v>
      </c>
    </row>
    <row r="288" customFormat="false" ht="12.75" hidden="false" customHeight="false" outlineLevel="0" collapsed="false">
      <c r="A288" s="4" t="n">
        <f aca="false">+DCS!A288</f>
        <v>0</v>
      </c>
      <c r="B288" s="4" t="n">
        <f aca="false">+MERGE!B288*INT!B288</f>
        <v>0</v>
      </c>
      <c r="C288" s="4" t="n">
        <f aca="false">+MERGE!C288*INT!C288</f>
        <v>0</v>
      </c>
      <c r="D288" s="4" t="n">
        <f aca="false">+MERGE!D288*INT!D288</f>
        <v>0</v>
      </c>
      <c r="E288" s="4" t="n">
        <f aca="false">+MERGE!E288*INT!E288</f>
        <v>0</v>
      </c>
      <c r="F288" s="4" t="n">
        <f aca="false">+MERGE!F288*INT!F288</f>
        <v>0</v>
      </c>
      <c r="G288" s="4" t="n">
        <f aca="false">+MERGE!G288*INT!G288</f>
        <v>0</v>
      </c>
      <c r="H288" s="4" t="n">
        <f aca="false">+MERGE!H288*INT!H288</f>
        <v>0</v>
      </c>
      <c r="I288" s="4" t="n">
        <f aca="false">+MERGE!I288*INT!I288</f>
        <v>0</v>
      </c>
    </row>
    <row r="289" customFormat="false" ht="12.75" hidden="false" customHeight="false" outlineLevel="0" collapsed="false">
      <c r="A289" s="4" t="n">
        <f aca="false">+DCS!A289</f>
        <v>0</v>
      </c>
      <c r="B289" s="4" t="n">
        <f aca="false">+MERGE!B289*INT!B289</f>
        <v>0</v>
      </c>
      <c r="C289" s="4" t="n">
        <f aca="false">+MERGE!C289*INT!C289</f>
        <v>0</v>
      </c>
      <c r="D289" s="4" t="n">
        <f aca="false">+MERGE!D289*INT!D289</f>
        <v>0</v>
      </c>
      <c r="E289" s="4" t="n">
        <f aca="false">+MERGE!E289*INT!E289</f>
        <v>0</v>
      </c>
      <c r="F289" s="4" t="n">
        <f aca="false">+MERGE!F289*INT!F289</f>
        <v>0</v>
      </c>
      <c r="G289" s="4" t="n">
        <f aca="false">+MERGE!G289*INT!G289</f>
        <v>0</v>
      </c>
      <c r="H289" s="4" t="n">
        <f aca="false">+MERGE!H289*INT!H289</f>
        <v>0</v>
      </c>
      <c r="I289" s="4" t="n">
        <f aca="false">+MERGE!I289*INT!I289</f>
        <v>0</v>
      </c>
    </row>
    <row r="290" customFormat="false" ht="12.75" hidden="false" customHeight="false" outlineLevel="0" collapsed="false">
      <c r="A290" s="4" t="n">
        <f aca="false">+DCS!A290</f>
        <v>0</v>
      </c>
      <c r="B290" s="4" t="n">
        <f aca="false">+MERGE!B290*INT!B290</f>
        <v>0</v>
      </c>
      <c r="C290" s="4" t="n">
        <f aca="false">+MERGE!C290*INT!C290</f>
        <v>0</v>
      </c>
      <c r="D290" s="4" t="n">
        <f aca="false">+MERGE!D290*INT!D290</f>
        <v>0</v>
      </c>
      <c r="E290" s="4" t="n">
        <f aca="false">+MERGE!E290*INT!E290</f>
        <v>0</v>
      </c>
      <c r="F290" s="4" t="n">
        <f aca="false">+MERGE!F290*INT!F290</f>
        <v>0</v>
      </c>
      <c r="G290" s="4" t="n">
        <f aca="false">+MERGE!G290*INT!G290</f>
        <v>0</v>
      </c>
      <c r="H290" s="4" t="n">
        <f aca="false">+MERGE!H290*INT!H290</f>
        <v>0</v>
      </c>
      <c r="I290" s="4" t="n">
        <f aca="false">+MERGE!I290*INT!I290</f>
        <v>0</v>
      </c>
    </row>
    <row r="291" customFormat="false" ht="12.75" hidden="false" customHeight="false" outlineLevel="0" collapsed="false">
      <c r="A291" s="4" t="n">
        <f aca="false">+DCS!A291</f>
        <v>0</v>
      </c>
      <c r="B291" s="4" t="n">
        <f aca="false">+MERGE!B291*INT!B291</f>
        <v>0</v>
      </c>
      <c r="C291" s="4" t="n">
        <f aca="false">+MERGE!C291*INT!C291</f>
        <v>0</v>
      </c>
      <c r="D291" s="4" t="n">
        <f aca="false">+MERGE!D291*INT!D291</f>
        <v>0</v>
      </c>
      <c r="E291" s="4" t="n">
        <f aca="false">+MERGE!E291*INT!E291</f>
        <v>0</v>
      </c>
      <c r="F291" s="4" t="n">
        <f aca="false">+MERGE!F291*INT!F291</f>
        <v>0</v>
      </c>
      <c r="G291" s="4" t="n">
        <f aca="false">+MERGE!G291*INT!G291</f>
        <v>0</v>
      </c>
      <c r="H291" s="4" t="n">
        <f aca="false">+MERGE!H291*INT!H291</f>
        <v>0</v>
      </c>
      <c r="I291" s="4" t="n">
        <f aca="false">+MERGE!I291*INT!I291</f>
        <v>0</v>
      </c>
    </row>
    <row r="292" customFormat="false" ht="12.75" hidden="false" customHeight="false" outlineLevel="0" collapsed="false">
      <c r="A292" s="4" t="n">
        <f aca="false">+DCS!A292</f>
        <v>0</v>
      </c>
      <c r="B292" s="4" t="n">
        <f aca="false">+MERGE!B292*INT!B292</f>
        <v>0</v>
      </c>
      <c r="C292" s="4" t="n">
        <f aca="false">+MERGE!C292*INT!C292</f>
        <v>0</v>
      </c>
      <c r="D292" s="4" t="n">
        <f aca="false">+MERGE!D292*INT!D292</f>
        <v>0</v>
      </c>
      <c r="E292" s="4" t="n">
        <f aca="false">+MERGE!E292*INT!E292</f>
        <v>0</v>
      </c>
      <c r="F292" s="4" t="n">
        <f aca="false">+MERGE!F292*INT!F292</f>
        <v>0</v>
      </c>
      <c r="G292" s="4" t="n">
        <f aca="false">+MERGE!G292*INT!G292</f>
        <v>0</v>
      </c>
      <c r="H292" s="4" t="n">
        <f aca="false">+MERGE!H292*INT!H292</f>
        <v>0</v>
      </c>
      <c r="I292" s="4" t="n">
        <f aca="false">+MERGE!I292*INT!I292</f>
        <v>0</v>
      </c>
    </row>
    <row r="293" customFormat="false" ht="12.75" hidden="false" customHeight="false" outlineLevel="0" collapsed="false">
      <c r="A293" s="4" t="n">
        <f aca="false">+DCS!A293</f>
        <v>0</v>
      </c>
      <c r="B293" s="4" t="n">
        <f aca="false">+MERGE!B293*INT!B293</f>
        <v>0</v>
      </c>
      <c r="C293" s="4" t="n">
        <f aca="false">+MERGE!C293*INT!C293</f>
        <v>0</v>
      </c>
      <c r="D293" s="4" t="n">
        <f aca="false">+MERGE!D293*INT!D293</f>
        <v>0</v>
      </c>
      <c r="E293" s="4" t="n">
        <f aca="false">+MERGE!E293*INT!E293</f>
        <v>0</v>
      </c>
      <c r="F293" s="4" t="n">
        <f aca="false">+MERGE!F293*INT!F293</f>
        <v>0</v>
      </c>
      <c r="G293" s="4" t="n">
        <f aca="false">+MERGE!G293*INT!G293</f>
        <v>0</v>
      </c>
      <c r="H293" s="4" t="n">
        <f aca="false">+MERGE!H293*INT!H293</f>
        <v>0</v>
      </c>
      <c r="I293" s="4" t="n">
        <f aca="false">+MERGE!I293*INT!I293</f>
        <v>0</v>
      </c>
    </row>
    <row r="294" customFormat="false" ht="12.75" hidden="false" customHeight="false" outlineLevel="0" collapsed="false">
      <c r="A294" s="4" t="n">
        <f aca="false">+DCS!A294</f>
        <v>0</v>
      </c>
      <c r="B294" s="4" t="n">
        <f aca="false">+MERGE!B294*INT!B294</f>
        <v>0</v>
      </c>
      <c r="C294" s="4" t="n">
        <f aca="false">+MERGE!C294*INT!C294</f>
        <v>0</v>
      </c>
      <c r="D294" s="4" t="n">
        <f aca="false">+MERGE!D294*INT!D294</f>
        <v>0</v>
      </c>
      <c r="E294" s="4" t="n">
        <f aca="false">+MERGE!E294*INT!E294</f>
        <v>0</v>
      </c>
      <c r="F294" s="4" t="n">
        <f aca="false">+MERGE!F294*INT!F294</f>
        <v>0</v>
      </c>
      <c r="G294" s="4" t="n">
        <f aca="false">+MERGE!G294*INT!G294</f>
        <v>0</v>
      </c>
      <c r="H294" s="4" t="n">
        <f aca="false">+MERGE!H294*INT!H294</f>
        <v>0</v>
      </c>
      <c r="I294" s="4" t="n">
        <f aca="false">+MERGE!I294*INT!I294</f>
        <v>0</v>
      </c>
    </row>
    <row r="295" customFormat="false" ht="12.75" hidden="false" customHeight="false" outlineLevel="0" collapsed="false">
      <c r="A295" s="4" t="n">
        <f aca="false">+DCS!A295</f>
        <v>0</v>
      </c>
      <c r="B295" s="4" t="n">
        <f aca="false">+MERGE!B295*INT!B295</f>
        <v>0</v>
      </c>
      <c r="C295" s="4" t="n">
        <f aca="false">+MERGE!C295*INT!C295</f>
        <v>0</v>
      </c>
      <c r="D295" s="4" t="n">
        <f aca="false">+MERGE!D295*INT!D295</f>
        <v>0</v>
      </c>
      <c r="E295" s="4" t="n">
        <f aca="false">+MERGE!E295*INT!E295</f>
        <v>0</v>
      </c>
      <c r="F295" s="4" t="n">
        <f aca="false">+MERGE!F295*INT!F295</f>
        <v>0</v>
      </c>
      <c r="G295" s="4" t="n">
        <f aca="false">+MERGE!G295*INT!G295</f>
        <v>0</v>
      </c>
      <c r="H295" s="4" t="n">
        <f aca="false">+MERGE!H295*INT!H295</f>
        <v>0</v>
      </c>
      <c r="I295" s="4" t="n">
        <f aca="false">+MERGE!I295*INT!I295</f>
        <v>0</v>
      </c>
    </row>
    <row r="296" customFormat="false" ht="12.75" hidden="false" customHeight="false" outlineLevel="0" collapsed="false">
      <c r="A296" s="4" t="n">
        <f aca="false">+DCS!A296</f>
        <v>0</v>
      </c>
      <c r="B296" s="4" t="n">
        <f aca="false">+MERGE!B296*INT!B296</f>
        <v>0</v>
      </c>
      <c r="C296" s="4" t="n">
        <f aca="false">+MERGE!C296*INT!C296</f>
        <v>0</v>
      </c>
      <c r="D296" s="4" t="n">
        <f aca="false">+MERGE!D296*INT!D296</f>
        <v>0</v>
      </c>
      <c r="E296" s="4" t="n">
        <f aca="false">+MERGE!E296*INT!E296</f>
        <v>0</v>
      </c>
      <c r="F296" s="4" t="n">
        <f aca="false">+MERGE!F296*INT!F296</f>
        <v>0</v>
      </c>
      <c r="G296" s="4" t="n">
        <f aca="false">+MERGE!G296*INT!G296</f>
        <v>0</v>
      </c>
      <c r="H296" s="4" t="n">
        <f aca="false">+MERGE!H296*INT!H296</f>
        <v>0</v>
      </c>
      <c r="I296" s="4" t="n">
        <f aca="false">+MERGE!I296*INT!I296</f>
        <v>0</v>
      </c>
    </row>
    <row r="297" customFormat="false" ht="12.75" hidden="false" customHeight="false" outlineLevel="0" collapsed="false">
      <c r="A297" s="4" t="n">
        <f aca="false">+DCS!A297</f>
        <v>0</v>
      </c>
      <c r="B297" s="4" t="n">
        <f aca="false">+MERGE!B297*INT!B297</f>
        <v>0</v>
      </c>
      <c r="C297" s="4" t="n">
        <f aca="false">+MERGE!C297*INT!C297</f>
        <v>0</v>
      </c>
      <c r="D297" s="4" t="n">
        <f aca="false">+MERGE!D297*INT!D297</f>
        <v>0</v>
      </c>
      <c r="E297" s="4" t="n">
        <f aca="false">+MERGE!E297*INT!E297</f>
        <v>0</v>
      </c>
      <c r="F297" s="4" t="n">
        <f aca="false">+MERGE!F297*INT!F297</f>
        <v>0</v>
      </c>
      <c r="G297" s="4" t="n">
        <f aca="false">+MERGE!G297*INT!G297</f>
        <v>0</v>
      </c>
      <c r="H297" s="4" t="n">
        <f aca="false">+MERGE!H297*INT!H297</f>
        <v>0</v>
      </c>
      <c r="I297" s="4" t="n">
        <f aca="false">+MERGE!I297*INT!I297</f>
        <v>0</v>
      </c>
    </row>
    <row r="298" customFormat="false" ht="12.75" hidden="false" customHeight="false" outlineLevel="0" collapsed="false">
      <c r="A298" s="4" t="n">
        <f aca="false">+DCS!A298</f>
        <v>0</v>
      </c>
      <c r="B298" s="4" t="n">
        <f aca="false">+MERGE!B298*INT!B298</f>
        <v>0</v>
      </c>
      <c r="C298" s="4" t="n">
        <f aca="false">+MERGE!C298*INT!C298</f>
        <v>0</v>
      </c>
      <c r="D298" s="4" t="n">
        <f aca="false">+MERGE!D298*INT!D298</f>
        <v>0</v>
      </c>
      <c r="E298" s="4" t="n">
        <f aca="false">+MERGE!E298*INT!E298</f>
        <v>0</v>
      </c>
      <c r="F298" s="4" t="n">
        <f aca="false">+MERGE!F298*INT!F298</f>
        <v>0</v>
      </c>
      <c r="G298" s="4" t="n">
        <f aca="false">+MERGE!G298*INT!G298</f>
        <v>0</v>
      </c>
      <c r="H298" s="4" t="n">
        <f aca="false">+MERGE!H298*INT!H298</f>
        <v>0</v>
      </c>
      <c r="I298" s="4" t="n">
        <f aca="false">+MERGE!I298*INT!I298</f>
        <v>0</v>
      </c>
    </row>
    <row r="299" customFormat="false" ht="12.75" hidden="false" customHeight="false" outlineLevel="0" collapsed="false">
      <c r="A299" s="4" t="n">
        <f aca="false">+DCS!A299</f>
        <v>0</v>
      </c>
      <c r="B299" s="4" t="n">
        <f aca="false">+MERGE!B299*INT!B299</f>
        <v>0</v>
      </c>
      <c r="C299" s="4" t="n">
        <f aca="false">+MERGE!C299*INT!C299</f>
        <v>0</v>
      </c>
      <c r="D299" s="4" t="n">
        <f aca="false">+MERGE!D299*INT!D299</f>
        <v>0</v>
      </c>
      <c r="E299" s="4" t="n">
        <f aca="false">+MERGE!E299*INT!E299</f>
        <v>0</v>
      </c>
      <c r="F299" s="4" t="n">
        <f aca="false">+MERGE!F299*INT!F299</f>
        <v>0</v>
      </c>
      <c r="G299" s="4" t="n">
        <f aca="false">+MERGE!G299*INT!G299</f>
        <v>0</v>
      </c>
      <c r="H299" s="4" t="n">
        <f aca="false">+MERGE!H299*INT!H299</f>
        <v>0</v>
      </c>
      <c r="I299" s="4" t="n">
        <f aca="false">+MERGE!I299*INT!I299</f>
        <v>0</v>
      </c>
    </row>
    <row r="300" customFormat="false" ht="12.75" hidden="false" customHeight="false" outlineLevel="0" collapsed="false">
      <c r="A300" s="4" t="n">
        <f aca="false">+DCS!A300</f>
        <v>0</v>
      </c>
      <c r="B300" s="4" t="n">
        <f aca="false">+MERGE!B300*INT!B300</f>
        <v>0</v>
      </c>
      <c r="C300" s="4" t="n">
        <f aca="false">+MERGE!C300*INT!C300</f>
        <v>0</v>
      </c>
      <c r="D300" s="4" t="n">
        <f aca="false">+MERGE!D300*INT!D300</f>
        <v>0</v>
      </c>
      <c r="E300" s="4" t="n">
        <f aca="false">+MERGE!E300*INT!E300</f>
        <v>0</v>
      </c>
      <c r="F300" s="4" t="n">
        <f aca="false">+MERGE!F300*INT!F300</f>
        <v>0</v>
      </c>
      <c r="G300" s="4" t="n">
        <f aca="false">+MERGE!G300*INT!G300</f>
        <v>0</v>
      </c>
      <c r="H300" s="4" t="n">
        <f aca="false">+MERGE!H300*INT!H300</f>
        <v>0</v>
      </c>
      <c r="I300" s="4" t="n">
        <f aca="false">+MERGE!I300*INT!I300</f>
        <v>0</v>
      </c>
    </row>
    <row r="301" customFormat="false" ht="12.75" hidden="false" customHeight="false" outlineLevel="0" collapsed="false">
      <c r="A301" s="4" t="n">
        <f aca="false">+DCS!A301</f>
        <v>0</v>
      </c>
      <c r="B301" s="4" t="n">
        <f aca="false">+MERGE!B301*INT!B301</f>
        <v>0</v>
      </c>
      <c r="C301" s="4" t="n">
        <f aca="false">+MERGE!C301*INT!C301</f>
        <v>0</v>
      </c>
      <c r="D301" s="4" t="n">
        <f aca="false">+MERGE!D301*INT!D301</f>
        <v>0</v>
      </c>
      <c r="E301" s="4" t="n">
        <f aca="false">+MERGE!E301*INT!E301</f>
        <v>0</v>
      </c>
      <c r="F301" s="4" t="n">
        <f aca="false">+MERGE!F301*INT!F301</f>
        <v>0</v>
      </c>
      <c r="G301" s="4" t="n">
        <f aca="false">+MERGE!G301*INT!G301</f>
        <v>0</v>
      </c>
      <c r="H301" s="4" t="n">
        <f aca="false">+MERGE!H301*INT!H301</f>
        <v>0</v>
      </c>
      <c r="I301" s="4" t="n">
        <f aca="false">+MERGE!I301*INT!I301</f>
        <v>0</v>
      </c>
    </row>
    <row r="302" customFormat="false" ht="12.75" hidden="false" customHeight="false" outlineLevel="0" collapsed="false">
      <c r="A302" s="4" t="n">
        <f aca="false">+DCS!A302</f>
        <v>0</v>
      </c>
      <c r="B302" s="4" t="n">
        <f aca="false">+MERGE!B302*INT!B302</f>
        <v>0</v>
      </c>
      <c r="C302" s="4" t="n">
        <f aca="false">+MERGE!C302*INT!C302</f>
        <v>0</v>
      </c>
      <c r="D302" s="4" t="n">
        <f aca="false">+MERGE!D302*INT!D302</f>
        <v>0</v>
      </c>
      <c r="E302" s="4" t="n">
        <f aca="false">+MERGE!E302*INT!E302</f>
        <v>0</v>
      </c>
      <c r="F302" s="4" t="n">
        <f aca="false">+MERGE!F302*INT!F302</f>
        <v>0</v>
      </c>
      <c r="G302" s="4" t="n">
        <f aca="false">+MERGE!G302*INT!G302</f>
        <v>0</v>
      </c>
      <c r="H302" s="4" t="n">
        <f aca="false">+MERGE!H302*INT!H302</f>
        <v>0</v>
      </c>
      <c r="I302" s="4" t="n">
        <f aca="false">+MERGE!I302*INT!I302</f>
        <v>0</v>
      </c>
    </row>
    <row r="303" customFormat="false" ht="12.75" hidden="false" customHeight="false" outlineLevel="0" collapsed="false">
      <c r="A303" s="4" t="n">
        <f aca="false">+DCS!A303</f>
        <v>0</v>
      </c>
      <c r="B303" s="4" t="n">
        <f aca="false">+MERGE!B303*INT!B303</f>
        <v>0</v>
      </c>
      <c r="C303" s="4" t="n">
        <f aca="false">+MERGE!C303*INT!C303</f>
        <v>0</v>
      </c>
      <c r="D303" s="4" t="n">
        <f aca="false">+MERGE!D303*INT!D303</f>
        <v>0</v>
      </c>
      <c r="E303" s="4" t="n">
        <f aca="false">+MERGE!E303*INT!E303</f>
        <v>0</v>
      </c>
      <c r="F303" s="4" t="n">
        <f aca="false">+MERGE!F303*INT!F303</f>
        <v>0</v>
      </c>
      <c r="G303" s="4" t="n">
        <f aca="false">+MERGE!G303*INT!G303</f>
        <v>0</v>
      </c>
      <c r="H303" s="4" t="n">
        <f aca="false">+MERGE!H303*INT!H303</f>
        <v>0</v>
      </c>
      <c r="I303" s="4" t="n">
        <f aca="false">+MERGE!I303*INT!I303</f>
        <v>0</v>
      </c>
    </row>
    <row r="304" customFormat="false" ht="12.75" hidden="false" customHeight="false" outlineLevel="0" collapsed="false">
      <c r="A304" s="4" t="n">
        <f aca="false">+DCS!A304</f>
        <v>0</v>
      </c>
      <c r="B304" s="4" t="n">
        <f aca="false">+MERGE!B304*INT!B304</f>
        <v>0</v>
      </c>
      <c r="C304" s="4" t="n">
        <f aca="false">+MERGE!C304*INT!C304</f>
        <v>0</v>
      </c>
      <c r="D304" s="4" t="n">
        <f aca="false">+MERGE!D304*INT!D304</f>
        <v>0</v>
      </c>
      <c r="E304" s="4" t="n">
        <f aca="false">+MERGE!E304*INT!E304</f>
        <v>0</v>
      </c>
      <c r="F304" s="4" t="n">
        <f aca="false">+MERGE!F304*INT!F304</f>
        <v>0</v>
      </c>
      <c r="G304" s="4" t="n">
        <f aca="false">+MERGE!G304*INT!G304</f>
        <v>0</v>
      </c>
      <c r="H304" s="4" t="n">
        <f aca="false">+MERGE!H304*INT!H304</f>
        <v>0</v>
      </c>
      <c r="I304" s="4" t="n">
        <f aca="false">+MERGE!I304*INT!I304</f>
        <v>0</v>
      </c>
    </row>
    <row r="305" customFormat="false" ht="12.75" hidden="false" customHeight="false" outlineLevel="0" collapsed="false">
      <c r="A305" s="4" t="n">
        <f aca="false">+DCS!A305</f>
        <v>0</v>
      </c>
      <c r="B305" s="4" t="n">
        <f aca="false">+MERGE!B305*INT!B305</f>
        <v>0</v>
      </c>
      <c r="C305" s="4" t="n">
        <f aca="false">+MERGE!C305*INT!C305</f>
        <v>0</v>
      </c>
      <c r="D305" s="4" t="n">
        <f aca="false">+MERGE!D305*INT!D305</f>
        <v>0</v>
      </c>
      <c r="E305" s="4" t="n">
        <f aca="false">+MERGE!E305*INT!E305</f>
        <v>0</v>
      </c>
      <c r="F305" s="4" t="n">
        <f aca="false">+MERGE!F305*INT!F305</f>
        <v>0</v>
      </c>
      <c r="G305" s="4" t="n">
        <f aca="false">+MERGE!G305*INT!G305</f>
        <v>0</v>
      </c>
      <c r="H305" s="4" t="n">
        <f aca="false">+MERGE!H305*INT!H305</f>
        <v>0</v>
      </c>
      <c r="I305" s="4" t="n">
        <f aca="false">+MERGE!I305*INT!I305</f>
        <v>0</v>
      </c>
    </row>
    <row r="306" customFormat="false" ht="12.75" hidden="false" customHeight="false" outlineLevel="0" collapsed="false">
      <c r="A306" s="4" t="n">
        <f aca="false">+DCS!A306</f>
        <v>0</v>
      </c>
      <c r="B306" s="4" t="n">
        <f aca="false">+MERGE!B306*INT!B306</f>
        <v>0</v>
      </c>
      <c r="C306" s="4" t="n">
        <f aca="false">+MERGE!C306*INT!C306</f>
        <v>0</v>
      </c>
      <c r="D306" s="4" t="n">
        <f aca="false">+MERGE!D306*INT!D306</f>
        <v>0</v>
      </c>
      <c r="E306" s="4" t="n">
        <f aca="false">+MERGE!E306*INT!E306</f>
        <v>0</v>
      </c>
      <c r="F306" s="4" t="n">
        <f aca="false">+MERGE!F306*INT!F306</f>
        <v>0</v>
      </c>
      <c r="G306" s="4" t="n">
        <f aca="false">+MERGE!G306*INT!G306</f>
        <v>0</v>
      </c>
      <c r="H306" s="4" t="n">
        <f aca="false">+MERGE!H306*INT!H306</f>
        <v>0</v>
      </c>
      <c r="I306" s="4" t="n">
        <f aca="false">+MERGE!I306*INT!I306</f>
        <v>0</v>
      </c>
    </row>
    <row r="307" customFormat="false" ht="12.75" hidden="false" customHeight="false" outlineLevel="0" collapsed="false">
      <c r="A307" s="4" t="n">
        <f aca="false">+DCS!A307</f>
        <v>0</v>
      </c>
      <c r="B307" s="4" t="n">
        <f aca="false">+MERGE!B307*INT!B307</f>
        <v>0</v>
      </c>
      <c r="C307" s="4" t="n">
        <f aca="false">+MERGE!C307*INT!C307</f>
        <v>0</v>
      </c>
      <c r="D307" s="4" t="n">
        <f aca="false">+MERGE!D307*INT!D307</f>
        <v>0</v>
      </c>
      <c r="E307" s="4" t="n">
        <f aca="false">+MERGE!E307*INT!E307</f>
        <v>0</v>
      </c>
      <c r="F307" s="4" t="n">
        <f aca="false">+MERGE!F307*INT!F307</f>
        <v>0</v>
      </c>
      <c r="G307" s="4" t="n">
        <f aca="false">+MERGE!G307*INT!G307</f>
        <v>0</v>
      </c>
      <c r="H307" s="4" t="n">
        <f aca="false">+MERGE!H307*INT!H307</f>
        <v>0</v>
      </c>
      <c r="I307" s="4" t="n">
        <f aca="false">+MERGE!I307*INT!I307</f>
        <v>0</v>
      </c>
    </row>
    <row r="308" customFormat="false" ht="12.75" hidden="false" customHeight="false" outlineLevel="0" collapsed="false">
      <c r="A308" s="4" t="n">
        <f aca="false">+DCS!A308</f>
        <v>0</v>
      </c>
      <c r="B308" s="4" t="n">
        <f aca="false">+MERGE!B308*INT!B308</f>
        <v>0</v>
      </c>
      <c r="C308" s="4" t="n">
        <f aca="false">+MERGE!C308*INT!C308</f>
        <v>0</v>
      </c>
      <c r="D308" s="4" t="n">
        <f aca="false">+MERGE!D308*INT!D308</f>
        <v>0</v>
      </c>
      <c r="E308" s="4" t="n">
        <f aca="false">+MERGE!E308*INT!E308</f>
        <v>0</v>
      </c>
      <c r="F308" s="4" t="n">
        <f aca="false">+MERGE!F308*INT!F308</f>
        <v>0</v>
      </c>
      <c r="G308" s="4" t="n">
        <f aca="false">+MERGE!G308*INT!G308</f>
        <v>0</v>
      </c>
      <c r="H308" s="4" t="n">
        <f aca="false">+MERGE!H308*INT!H308</f>
        <v>0</v>
      </c>
      <c r="I308" s="4" t="n">
        <f aca="false">+MERGE!I308*INT!I308</f>
        <v>0</v>
      </c>
    </row>
    <row r="309" customFormat="false" ht="12.75" hidden="false" customHeight="false" outlineLevel="0" collapsed="false">
      <c r="A309" s="4" t="n">
        <f aca="false">+DCS!A309</f>
        <v>0</v>
      </c>
      <c r="B309" s="4" t="n">
        <f aca="false">+MERGE!B309*INT!B309</f>
        <v>0</v>
      </c>
      <c r="C309" s="4" t="n">
        <f aca="false">+MERGE!C309*INT!C309</f>
        <v>0</v>
      </c>
      <c r="D309" s="4" t="n">
        <f aca="false">+MERGE!D309*INT!D309</f>
        <v>0</v>
      </c>
      <c r="E309" s="4" t="n">
        <f aca="false">+MERGE!E309*INT!E309</f>
        <v>0</v>
      </c>
      <c r="F309" s="4" t="n">
        <f aca="false">+MERGE!F309*INT!F309</f>
        <v>0</v>
      </c>
      <c r="G309" s="4" t="n">
        <f aca="false">+MERGE!G309*INT!G309</f>
        <v>0</v>
      </c>
      <c r="H309" s="4" t="n">
        <f aca="false">+MERGE!H309*INT!H309</f>
        <v>0</v>
      </c>
      <c r="I309" s="4" t="n">
        <f aca="false">+MERGE!I309*INT!I309</f>
        <v>0</v>
      </c>
    </row>
    <row r="310" customFormat="false" ht="12.75" hidden="false" customHeight="false" outlineLevel="0" collapsed="false">
      <c r="A310" s="4" t="n">
        <f aca="false">+DCS!A310</f>
        <v>0</v>
      </c>
      <c r="B310" s="4" t="n">
        <f aca="false">+MERGE!B310*INT!B310</f>
        <v>0</v>
      </c>
      <c r="C310" s="4" t="n">
        <f aca="false">+MERGE!C310*INT!C310</f>
        <v>0</v>
      </c>
      <c r="D310" s="4" t="n">
        <f aca="false">+MERGE!D310*INT!D310</f>
        <v>0</v>
      </c>
      <c r="E310" s="4" t="n">
        <f aca="false">+MERGE!E310*INT!E310</f>
        <v>0</v>
      </c>
      <c r="F310" s="4" t="n">
        <f aca="false">+MERGE!F310*INT!F310</f>
        <v>0</v>
      </c>
      <c r="G310" s="4" t="n">
        <f aca="false">+MERGE!G310*INT!G310</f>
        <v>0</v>
      </c>
      <c r="H310" s="4" t="n">
        <f aca="false">+MERGE!H310*INT!H310</f>
        <v>0</v>
      </c>
      <c r="I310" s="4" t="n">
        <f aca="false">+MERGE!I310*INT!I310</f>
        <v>0</v>
      </c>
    </row>
    <row r="311" customFormat="false" ht="12.75" hidden="false" customHeight="false" outlineLevel="0" collapsed="false">
      <c r="A311" s="4" t="n">
        <f aca="false">+DCS!A311</f>
        <v>0</v>
      </c>
      <c r="B311" s="4" t="n">
        <f aca="false">+MERGE!B311*INT!B311</f>
        <v>0</v>
      </c>
      <c r="C311" s="4" t="n">
        <f aca="false">+MERGE!C311*INT!C311</f>
        <v>0</v>
      </c>
      <c r="D311" s="4" t="n">
        <f aca="false">+MERGE!D311*INT!D311</f>
        <v>0</v>
      </c>
      <c r="E311" s="4" t="n">
        <f aca="false">+MERGE!E311*INT!E311</f>
        <v>0</v>
      </c>
      <c r="F311" s="4" t="n">
        <f aca="false">+MERGE!F311*INT!F311</f>
        <v>0</v>
      </c>
      <c r="G311" s="4" t="n">
        <f aca="false">+MERGE!G311*INT!G311</f>
        <v>0</v>
      </c>
      <c r="H311" s="4" t="n">
        <f aca="false">+MERGE!H311*INT!H311</f>
        <v>0</v>
      </c>
      <c r="I311" s="4" t="n">
        <f aca="false">+MERGE!I311*INT!I311</f>
        <v>0</v>
      </c>
    </row>
    <row r="312" customFormat="false" ht="12.75" hidden="false" customHeight="false" outlineLevel="0" collapsed="false">
      <c r="A312" s="4" t="n">
        <f aca="false">+DCS!A312</f>
        <v>0</v>
      </c>
      <c r="B312" s="4" t="n">
        <f aca="false">+MERGE!B312*INT!B312</f>
        <v>0</v>
      </c>
      <c r="C312" s="4" t="n">
        <f aca="false">+MERGE!C312*INT!C312</f>
        <v>0</v>
      </c>
      <c r="D312" s="4" t="n">
        <f aca="false">+MERGE!D312*INT!D312</f>
        <v>0</v>
      </c>
      <c r="E312" s="4" t="n">
        <f aca="false">+MERGE!E312*INT!E312</f>
        <v>0</v>
      </c>
      <c r="F312" s="4" t="n">
        <f aca="false">+MERGE!F312*INT!F312</f>
        <v>0</v>
      </c>
      <c r="G312" s="4" t="n">
        <f aca="false">+MERGE!G312*INT!G312</f>
        <v>0</v>
      </c>
      <c r="H312" s="4" t="n">
        <f aca="false">+MERGE!H312*INT!H312</f>
        <v>0</v>
      </c>
      <c r="I312" s="4" t="n">
        <f aca="false">+MERGE!I312*INT!I312</f>
        <v>0</v>
      </c>
    </row>
    <row r="313" customFormat="false" ht="12.75" hidden="false" customHeight="false" outlineLevel="0" collapsed="false">
      <c r="A313" s="4" t="n">
        <f aca="false">+DCS!A313</f>
        <v>0</v>
      </c>
      <c r="B313" s="4" t="n">
        <f aca="false">+MERGE!B313*INT!B313</f>
        <v>0</v>
      </c>
      <c r="C313" s="4" t="n">
        <f aca="false">+MERGE!C313*INT!C313</f>
        <v>0</v>
      </c>
      <c r="D313" s="4" t="n">
        <f aca="false">+MERGE!D313*INT!D313</f>
        <v>0</v>
      </c>
      <c r="E313" s="4" t="n">
        <f aca="false">+MERGE!E313*INT!E313</f>
        <v>0</v>
      </c>
      <c r="F313" s="4" t="n">
        <f aca="false">+MERGE!F313*INT!F313</f>
        <v>0</v>
      </c>
      <c r="G313" s="4" t="n">
        <f aca="false">+MERGE!G313*INT!G313</f>
        <v>0</v>
      </c>
      <c r="H313" s="4" t="n">
        <f aca="false">+MERGE!H313*INT!H313</f>
        <v>0</v>
      </c>
      <c r="I313" s="4" t="n">
        <f aca="false">+MERGE!I313*INT!I313</f>
        <v>0</v>
      </c>
    </row>
    <row r="314" customFormat="false" ht="12.75" hidden="false" customHeight="false" outlineLevel="0" collapsed="false">
      <c r="A314" s="4" t="n">
        <f aca="false">+DCS!A314</f>
        <v>0</v>
      </c>
      <c r="B314" s="4" t="n">
        <f aca="false">+MERGE!B314*INT!B314</f>
        <v>0</v>
      </c>
      <c r="C314" s="4" t="n">
        <f aca="false">+MERGE!C314*INT!C314</f>
        <v>0</v>
      </c>
      <c r="D314" s="4" t="n">
        <f aca="false">+MERGE!D314*INT!D314</f>
        <v>0</v>
      </c>
      <c r="E314" s="4" t="n">
        <f aca="false">+MERGE!E314*INT!E314</f>
        <v>0</v>
      </c>
      <c r="F314" s="4" t="n">
        <f aca="false">+MERGE!F314*INT!F314</f>
        <v>0</v>
      </c>
      <c r="G314" s="4" t="n">
        <f aca="false">+MERGE!G314*INT!G314</f>
        <v>0</v>
      </c>
      <c r="H314" s="4" t="n">
        <f aca="false">+MERGE!H314*INT!H314</f>
        <v>0</v>
      </c>
      <c r="I314" s="4" t="n">
        <f aca="false">+MERGE!I314*INT!I314</f>
        <v>0</v>
      </c>
    </row>
    <row r="315" customFormat="false" ht="12.75" hidden="false" customHeight="false" outlineLevel="0" collapsed="false">
      <c r="A315" s="4" t="n">
        <f aca="false">+DCS!A315</f>
        <v>0</v>
      </c>
      <c r="B315" s="4" t="n">
        <f aca="false">+MERGE!B315*INT!B315</f>
        <v>0</v>
      </c>
      <c r="C315" s="4" t="n">
        <f aca="false">+MERGE!C315*INT!C315</f>
        <v>0</v>
      </c>
      <c r="D315" s="4" t="n">
        <f aca="false">+MERGE!D315*INT!D315</f>
        <v>0</v>
      </c>
      <c r="E315" s="4" t="n">
        <f aca="false">+MERGE!E315*INT!E315</f>
        <v>0</v>
      </c>
      <c r="F315" s="4" t="n">
        <f aca="false">+MERGE!F315*INT!F315</f>
        <v>0</v>
      </c>
      <c r="G315" s="4" t="n">
        <f aca="false">+MERGE!G315*INT!G315</f>
        <v>0</v>
      </c>
      <c r="H315" s="4" t="n">
        <f aca="false">+MERGE!H315*INT!H315</f>
        <v>0</v>
      </c>
      <c r="I315" s="4" t="n">
        <f aca="false">+MERGE!I315*INT!I315</f>
        <v>0</v>
      </c>
    </row>
    <row r="316" customFormat="false" ht="12.75" hidden="false" customHeight="false" outlineLevel="0" collapsed="false">
      <c r="A316" s="4" t="n">
        <f aca="false">+DCS!A316</f>
        <v>0</v>
      </c>
      <c r="B316" s="4" t="n">
        <f aca="false">+MERGE!B316*INT!B316</f>
        <v>0</v>
      </c>
      <c r="C316" s="4" t="n">
        <f aca="false">+MERGE!C316*INT!C316</f>
        <v>0</v>
      </c>
      <c r="D316" s="4" t="n">
        <f aca="false">+MERGE!D316*INT!D316</f>
        <v>0</v>
      </c>
      <c r="E316" s="4" t="n">
        <f aca="false">+MERGE!E316*INT!E316</f>
        <v>0</v>
      </c>
      <c r="F316" s="4" t="n">
        <f aca="false">+MERGE!F316*INT!F316</f>
        <v>0</v>
      </c>
      <c r="G316" s="4" t="n">
        <f aca="false">+MERGE!G316*INT!G316</f>
        <v>0</v>
      </c>
      <c r="H316" s="4" t="n">
        <f aca="false">+MERGE!H316*INT!H316</f>
        <v>0</v>
      </c>
      <c r="I316" s="4" t="n">
        <f aca="false">+MERGE!I316*INT!I316</f>
        <v>0</v>
      </c>
    </row>
    <row r="317" customFormat="false" ht="12.75" hidden="false" customHeight="false" outlineLevel="0" collapsed="false">
      <c r="A317" s="4" t="n">
        <f aca="false">+DCS!A317</f>
        <v>0</v>
      </c>
      <c r="B317" s="4" t="n">
        <f aca="false">+MERGE!B317*INT!B317</f>
        <v>0</v>
      </c>
      <c r="C317" s="4" t="n">
        <f aca="false">+MERGE!C317*INT!C317</f>
        <v>0</v>
      </c>
      <c r="D317" s="4" t="n">
        <f aca="false">+MERGE!D317*INT!D317</f>
        <v>0</v>
      </c>
      <c r="E317" s="4" t="n">
        <f aca="false">+MERGE!E317*INT!E317</f>
        <v>0</v>
      </c>
      <c r="F317" s="4" t="n">
        <f aca="false">+MERGE!F317*INT!F317</f>
        <v>0</v>
      </c>
      <c r="G317" s="4" t="n">
        <f aca="false">+MERGE!G317*INT!G317</f>
        <v>0</v>
      </c>
      <c r="H317" s="4" t="n">
        <f aca="false">+MERGE!H317*INT!H317</f>
        <v>0</v>
      </c>
      <c r="I317" s="4" t="n">
        <f aca="false">+MERGE!I317*INT!I317</f>
        <v>0</v>
      </c>
    </row>
    <row r="318" customFormat="false" ht="12.75" hidden="false" customHeight="false" outlineLevel="0" collapsed="false">
      <c r="A318" s="4" t="n">
        <f aca="false">+DCS!A318</f>
        <v>0</v>
      </c>
      <c r="B318" s="4" t="n">
        <f aca="false">+MERGE!B318*INT!B318</f>
        <v>0</v>
      </c>
      <c r="C318" s="4" t="n">
        <f aca="false">+MERGE!C318*INT!C318</f>
        <v>0</v>
      </c>
      <c r="D318" s="4" t="n">
        <f aca="false">+MERGE!D318*INT!D318</f>
        <v>0</v>
      </c>
      <c r="E318" s="4" t="n">
        <f aca="false">+MERGE!E318*INT!E318</f>
        <v>0</v>
      </c>
      <c r="F318" s="4" t="n">
        <f aca="false">+MERGE!F318*INT!F318</f>
        <v>0</v>
      </c>
      <c r="G318" s="4" t="n">
        <f aca="false">+MERGE!G318*INT!G318</f>
        <v>0</v>
      </c>
      <c r="H318" s="4" t="n">
        <f aca="false">+MERGE!H318*INT!H318</f>
        <v>0</v>
      </c>
      <c r="I318" s="4" t="n">
        <f aca="false">+MERGE!I318*INT!I318</f>
        <v>0</v>
      </c>
    </row>
    <row r="319" customFormat="false" ht="12.75" hidden="false" customHeight="false" outlineLevel="0" collapsed="false">
      <c r="A319" s="4" t="n">
        <f aca="false">+DCS!A319</f>
        <v>0</v>
      </c>
      <c r="B319" s="4" t="n">
        <f aca="false">+MERGE!B319*INT!B319</f>
        <v>0</v>
      </c>
      <c r="C319" s="4" t="n">
        <f aca="false">+MERGE!C319*INT!C319</f>
        <v>0</v>
      </c>
      <c r="D319" s="4" t="n">
        <f aca="false">+MERGE!D319*INT!D319</f>
        <v>0</v>
      </c>
      <c r="E319" s="4" t="n">
        <f aca="false">+MERGE!E319*INT!E319</f>
        <v>0</v>
      </c>
      <c r="F319" s="4" t="n">
        <f aca="false">+MERGE!F319*INT!F319</f>
        <v>0</v>
      </c>
      <c r="G319" s="4" t="n">
        <f aca="false">+MERGE!G319*INT!G319</f>
        <v>0</v>
      </c>
      <c r="H319" s="4" t="n">
        <f aca="false">+MERGE!H319*INT!H319</f>
        <v>0</v>
      </c>
      <c r="I319" s="4" t="n">
        <f aca="false">+MERGE!I319*INT!I319</f>
        <v>0</v>
      </c>
    </row>
    <row r="320" customFormat="false" ht="12.75" hidden="false" customHeight="false" outlineLevel="0" collapsed="false">
      <c r="A320" s="4" t="n">
        <f aca="false">+DCS!A320</f>
        <v>0</v>
      </c>
      <c r="B320" s="4" t="n">
        <f aca="false">+MERGE!B320*INT!B320</f>
        <v>0</v>
      </c>
      <c r="C320" s="4" t="n">
        <f aca="false">+MERGE!C320*INT!C320</f>
        <v>0</v>
      </c>
      <c r="D320" s="4" t="n">
        <f aca="false">+MERGE!D320*INT!D320</f>
        <v>0</v>
      </c>
      <c r="E320" s="4" t="n">
        <f aca="false">+MERGE!E320*INT!E320</f>
        <v>0</v>
      </c>
      <c r="F320" s="4" t="n">
        <f aca="false">+MERGE!F320*INT!F320</f>
        <v>0</v>
      </c>
      <c r="G320" s="4" t="n">
        <f aca="false">+MERGE!G320*INT!G320</f>
        <v>0</v>
      </c>
      <c r="H320" s="4" t="n">
        <f aca="false">+MERGE!H320*INT!H320</f>
        <v>0</v>
      </c>
      <c r="I320" s="4" t="n">
        <f aca="false">+MERGE!I320*INT!I320</f>
        <v>0</v>
      </c>
    </row>
    <row r="321" customFormat="false" ht="12.75" hidden="false" customHeight="false" outlineLevel="0" collapsed="false">
      <c r="A321" s="4" t="n">
        <f aca="false">+DCS!A321</f>
        <v>0</v>
      </c>
      <c r="B321" s="4" t="n">
        <f aca="false">+MERGE!B321*INT!B321</f>
        <v>0</v>
      </c>
      <c r="C321" s="4" t="n">
        <f aca="false">+MERGE!C321*INT!C321</f>
        <v>0</v>
      </c>
      <c r="D321" s="4" t="n">
        <f aca="false">+MERGE!D321*INT!D321</f>
        <v>0</v>
      </c>
      <c r="E321" s="4" t="n">
        <f aca="false">+MERGE!E321*INT!E321</f>
        <v>0</v>
      </c>
      <c r="F321" s="4" t="n">
        <f aca="false">+MERGE!F321*INT!F321</f>
        <v>0</v>
      </c>
      <c r="G321" s="4" t="n">
        <f aca="false">+MERGE!G321*INT!G321</f>
        <v>0</v>
      </c>
      <c r="H321" s="4" t="n">
        <f aca="false">+MERGE!H321*INT!H321</f>
        <v>0</v>
      </c>
      <c r="I321" s="4" t="n">
        <f aca="false">+MERGE!I321*INT!I321</f>
        <v>0</v>
      </c>
    </row>
    <row r="322" customFormat="false" ht="12.75" hidden="false" customHeight="false" outlineLevel="0" collapsed="false">
      <c r="A322" s="4" t="n">
        <f aca="false">+DCS!A322</f>
        <v>0</v>
      </c>
      <c r="B322" s="4" t="n">
        <f aca="false">+MERGE!B322*INT!B322</f>
        <v>0</v>
      </c>
      <c r="C322" s="4" t="n">
        <f aca="false">+MERGE!C322*INT!C322</f>
        <v>0</v>
      </c>
      <c r="D322" s="4" t="n">
        <f aca="false">+MERGE!D322*INT!D322</f>
        <v>0</v>
      </c>
      <c r="E322" s="4" t="n">
        <f aca="false">+MERGE!E322*INT!E322</f>
        <v>0</v>
      </c>
      <c r="F322" s="4" t="n">
        <f aca="false">+MERGE!F322*INT!F322</f>
        <v>0</v>
      </c>
      <c r="G322" s="4" t="n">
        <f aca="false">+MERGE!G322*INT!G322</f>
        <v>0</v>
      </c>
      <c r="H322" s="4" t="n">
        <f aca="false">+MERGE!H322*INT!H322</f>
        <v>0</v>
      </c>
      <c r="I322" s="4" t="n">
        <f aca="false">+MERGE!I322*INT!I322</f>
        <v>0</v>
      </c>
    </row>
    <row r="323" customFormat="false" ht="12.75" hidden="false" customHeight="false" outlineLevel="0" collapsed="false">
      <c r="A323" s="4" t="n">
        <f aca="false">+DCS!A323</f>
        <v>0</v>
      </c>
      <c r="B323" s="4" t="n">
        <f aca="false">+MERGE!B323*INT!B323</f>
        <v>0</v>
      </c>
      <c r="C323" s="4" t="n">
        <f aca="false">+MERGE!C323*INT!C323</f>
        <v>0</v>
      </c>
      <c r="D323" s="4" t="n">
        <f aca="false">+MERGE!D323*INT!D323</f>
        <v>0</v>
      </c>
      <c r="E323" s="4" t="n">
        <f aca="false">+MERGE!E323*INT!E323</f>
        <v>0</v>
      </c>
      <c r="F323" s="4" t="n">
        <f aca="false">+MERGE!F323*INT!F323</f>
        <v>0</v>
      </c>
      <c r="G323" s="4" t="n">
        <f aca="false">+MERGE!G323*INT!G323</f>
        <v>0</v>
      </c>
      <c r="H323" s="4" t="n">
        <f aca="false">+MERGE!H323*INT!H323</f>
        <v>0</v>
      </c>
      <c r="I323" s="4" t="n">
        <f aca="false">+MERGE!I323*INT!I323</f>
        <v>0</v>
      </c>
    </row>
    <row r="324" customFormat="false" ht="12.75" hidden="false" customHeight="false" outlineLevel="0" collapsed="false">
      <c r="A324" s="4" t="n">
        <f aca="false">+DCS!A324</f>
        <v>0</v>
      </c>
      <c r="B324" s="4" t="n">
        <f aca="false">+MERGE!B324*INT!B324</f>
        <v>0</v>
      </c>
      <c r="C324" s="4" t="n">
        <f aca="false">+MERGE!C324*INT!C324</f>
        <v>0</v>
      </c>
      <c r="D324" s="4" t="n">
        <f aca="false">+MERGE!D324*INT!D324</f>
        <v>0</v>
      </c>
      <c r="E324" s="4" t="n">
        <f aca="false">+MERGE!E324*INT!E324</f>
        <v>0</v>
      </c>
      <c r="F324" s="4" t="n">
        <f aca="false">+MERGE!F324*INT!F324</f>
        <v>0</v>
      </c>
      <c r="G324" s="4" t="n">
        <f aca="false">+MERGE!G324*INT!G324</f>
        <v>0</v>
      </c>
      <c r="H324" s="4" t="n">
        <f aca="false">+MERGE!H324*INT!H324</f>
        <v>0</v>
      </c>
      <c r="I324" s="4" t="n">
        <f aca="false">+MERGE!I324*INT!I324</f>
        <v>0</v>
      </c>
    </row>
    <row r="325" customFormat="false" ht="12.75" hidden="false" customHeight="false" outlineLevel="0" collapsed="false">
      <c r="A325" s="4" t="n">
        <f aca="false">+DCS!A325</f>
        <v>0</v>
      </c>
      <c r="B325" s="4" t="n">
        <f aca="false">+MERGE!B325*INT!B325</f>
        <v>0</v>
      </c>
      <c r="C325" s="4" t="n">
        <f aca="false">+MERGE!C325*INT!C325</f>
        <v>0</v>
      </c>
      <c r="D325" s="4" t="n">
        <f aca="false">+MERGE!D325*INT!D325</f>
        <v>0</v>
      </c>
      <c r="E325" s="4" t="n">
        <f aca="false">+MERGE!E325*INT!E325</f>
        <v>0</v>
      </c>
      <c r="F325" s="4" t="n">
        <f aca="false">+MERGE!F325*INT!F325</f>
        <v>0</v>
      </c>
      <c r="G325" s="4" t="n">
        <f aca="false">+MERGE!G325*INT!G325</f>
        <v>0</v>
      </c>
      <c r="H325" s="4" t="n">
        <f aca="false">+MERGE!H325*INT!H325</f>
        <v>0</v>
      </c>
      <c r="I325" s="4" t="n">
        <f aca="false">+MERGE!I325*INT!I325</f>
        <v>0</v>
      </c>
    </row>
    <row r="326" customFormat="false" ht="12.75" hidden="false" customHeight="false" outlineLevel="0" collapsed="false">
      <c r="A326" s="4" t="n">
        <f aca="false">+DCS!A326</f>
        <v>0</v>
      </c>
      <c r="B326" s="4" t="n">
        <f aca="false">+MERGE!B326*INT!B326</f>
        <v>0</v>
      </c>
      <c r="C326" s="4" t="n">
        <f aca="false">+MERGE!C326*INT!C326</f>
        <v>0</v>
      </c>
      <c r="D326" s="4" t="n">
        <f aca="false">+MERGE!D326*INT!D326</f>
        <v>0</v>
      </c>
      <c r="E326" s="4" t="n">
        <f aca="false">+MERGE!E326*INT!E326</f>
        <v>0</v>
      </c>
      <c r="F326" s="4" t="n">
        <f aca="false">+MERGE!F326*INT!F326</f>
        <v>0</v>
      </c>
      <c r="G326" s="4" t="n">
        <f aca="false">+MERGE!G326*INT!G326</f>
        <v>0</v>
      </c>
      <c r="H326" s="4" t="n">
        <f aca="false">+MERGE!H326*INT!H326</f>
        <v>0</v>
      </c>
      <c r="I326" s="4" t="n">
        <f aca="false">+MERGE!I326*INT!I326</f>
        <v>0</v>
      </c>
    </row>
    <row r="327" customFormat="false" ht="12.75" hidden="false" customHeight="false" outlineLevel="0" collapsed="false">
      <c r="A327" s="4" t="n">
        <f aca="false">+DCS!A327</f>
        <v>0</v>
      </c>
      <c r="B327" s="4" t="n">
        <f aca="false">+MERGE!B327*INT!B327</f>
        <v>0</v>
      </c>
      <c r="C327" s="4" t="n">
        <f aca="false">+MERGE!C327*INT!C327</f>
        <v>0</v>
      </c>
      <c r="D327" s="4" t="n">
        <f aca="false">+MERGE!D327*INT!D327</f>
        <v>0</v>
      </c>
      <c r="E327" s="4" t="n">
        <f aca="false">+MERGE!E327*INT!E327</f>
        <v>0</v>
      </c>
      <c r="F327" s="4" t="n">
        <f aca="false">+MERGE!F327*INT!F327</f>
        <v>0</v>
      </c>
      <c r="G327" s="4" t="n">
        <f aca="false">+MERGE!G327*INT!G327</f>
        <v>0</v>
      </c>
      <c r="H327" s="4" t="n">
        <f aca="false">+MERGE!H327*INT!H327</f>
        <v>0</v>
      </c>
      <c r="I327" s="4" t="n">
        <f aca="false">+MERGE!I327*INT!I327</f>
        <v>0</v>
      </c>
    </row>
    <row r="328" customFormat="false" ht="12.75" hidden="false" customHeight="false" outlineLevel="0" collapsed="false">
      <c r="A328" s="4" t="n">
        <f aca="false">+DCS!A328</f>
        <v>0</v>
      </c>
      <c r="B328" s="4" t="n">
        <f aca="false">+MERGE!B328*INT!B328</f>
        <v>0</v>
      </c>
      <c r="C328" s="4" t="n">
        <f aca="false">+MERGE!C328*INT!C328</f>
        <v>0</v>
      </c>
      <c r="D328" s="4" t="n">
        <f aca="false">+MERGE!D328*INT!D328</f>
        <v>0</v>
      </c>
      <c r="E328" s="4" t="n">
        <f aca="false">+MERGE!E328*INT!E328</f>
        <v>0</v>
      </c>
      <c r="F328" s="4" t="n">
        <f aca="false">+MERGE!F328*INT!F328</f>
        <v>0</v>
      </c>
      <c r="G328" s="4" t="n">
        <f aca="false">+MERGE!G328*INT!G328</f>
        <v>0</v>
      </c>
      <c r="H328" s="4" t="n">
        <f aca="false">+MERGE!H328*INT!H328</f>
        <v>0</v>
      </c>
      <c r="I328" s="4" t="n">
        <f aca="false">+MERGE!I328*INT!I328</f>
        <v>0</v>
      </c>
    </row>
    <row r="329" customFormat="false" ht="12.75" hidden="false" customHeight="false" outlineLevel="0" collapsed="false">
      <c r="A329" s="4" t="n">
        <f aca="false">+DCS!A329</f>
        <v>0</v>
      </c>
      <c r="B329" s="4" t="n">
        <f aca="false">+MERGE!B329*INT!B329</f>
        <v>0</v>
      </c>
      <c r="C329" s="4" t="n">
        <f aca="false">+MERGE!C329*INT!C329</f>
        <v>0</v>
      </c>
      <c r="D329" s="4" t="n">
        <f aca="false">+MERGE!D329*INT!D329</f>
        <v>0</v>
      </c>
      <c r="E329" s="4" t="n">
        <f aca="false">+MERGE!E329*INT!E329</f>
        <v>0</v>
      </c>
      <c r="F329" s="4" t="n">
        <f aca="false">+MERGE!F329*INT!F329</f>
        <v>0</v>
      </c>
      <c r="G329" s="4" t="n">
        <f aca="false">+MERGE!G329*INT!G329</f>
        <v>0</v>
      </c>
      <c r="H329" s="4" t="n">
        <f aca="false">+MERGE!H329*INT!H329</f>
        <v>0</v>
      </c>
      <c r="I329" s="4" t="n">
        <f aca="false">+MERGE!I329*INT!I329</f>
        <v>0</v>
      </c>
    </row>
    <row r="330" customFormat="false" ht="12.75" hidden="false" customHeight="false" outlineLevel="0" collapsed="false">
      <c r="A330" s="4" t="n">
        <f aca="false">+DCS!A330</f>
        <v>0</v>
      </c>
      <c r="B330" s="4" t="n">
        <f aca="false">+MERGE!B330*INT!B330</f>
        <v>0</v>
      </c>
      <c r="C330" s="4" t="n">
        <f aca="false">+MERGE!C330*INT!C330</f>
        <v>0</v>
      </c>
      <c r="D330" s="4" t="n">
        <f aca="false">+MERGE!D330*INT!D330</f>
        <v>0</v>
      </c>
      <c r="E330" s="4" t="n">
        <f aca="false">+MERGE!E330*INT!E330</f>
        <v>0</v>
      </c>
      <c r="F330" s="4" t="n">
        <f aca="false">+MERGE!F330*INT!F330</f>
        <v>0</v>
      </c>
      <c r="G330" s="4" t="n">
        <f aca="false">+MERGE!G330*INT!G330</f>
        <v>0</v>
      </c>
      <c r="H330" s="4" t="n">
        <f aca="false">+MERGE!H330*INT!H330</f>
        <v>0</v>
      </c>
      <c r="I330" s="4" t="n">
        <f aca="false">+MERGE!I330*INT!I330</f>
        <v>0</v>
      </c>
    </row>
    <row r="331" customFormat="false" ht="12.75" hidden="false" customHeight="false" outlineLevel="0" collapsed="false">
      <c r="A331" s="4" t="n">
        <f aca="false">+DCS!A331</f>
        <v>0</v>
      </c>
      <c r="B331" s="4" t="n">
        <f aca="false">+MERGE!B331*INT!B331</f>
        <v>0</v>
      </c>
      <c r="C331" s="4" t="n">
        <f aca="false">+MERGE!C331*INT!C331</f>
        <v>0</v>
      </c>
      <c r="D331" s="4" t="n">
        <f aca="false">+MERGE!D331*INT!D331</f>
        <v>0</v>
      </c>
      <c r="E331" s="4" t="n">
        <f aca="false">+MERGE!E331*INT!E331</f>
        <v>0</v>
      </c>
      <c r="F331" s="4" t="n">
        <f aca="false">+MERGE!F331*INT!F331</f>
        <v>0</v>
      </c>
      <c r="G331" s="4" t="n">
        <f aca="false">+MERGE!G331*INT!G331</f>
        <v>0</v>
      </c>
      <c r="H331" s="4" t="n">
        <f aca="false">+MERGE!H331*INT!H331</f>
        <v>0</v>
      </c>
      <c r="I331" s="4" t="n">
        <f aca="false">+MERGE!I331*INT!I331</f>
        <v>0</v>
      </c>
    </row>
    <row r="332" customFormat="false" ht="12.75" hidden="false" customHeight="false" outlineLevel="0" collapsed="false">
      <c r="A332" s="4" t="n">
        <f aca="false">+DCS!A332</f>
        <v>0</v>
      </c>
      <c r="B332" s="4" t="n">
        <f aca="false">+MERGE!B332*INT!B332</f>
        <v>0</v>
      </c>
      <c r="C332" s="4" t="n">
        <f aca="false">+MERGE!C332*INT!C332</f>
        <v>0</v>
      </c>
      <c r="D332" s="4" t="n">
        <f aca="false">+MERGE!D332*INT!D332</f>
        <v>0</v>
      </c>
      <c r="E332" s="4" t="n">
        <f aca="false">+MERGE!E332*INT!E332</f>
        <v>0</v>
      </c>
      <c r="F332" s="4" t="n">
        <f aca="false">+MERGE!F332*INT!F332</f>
        <v>0</v>
      </c>
      <c r="G332" s="4" t="n">
        <f aca="false">+MERGE!G332*INT!G332</f>
        <v>0</v>
      </c>
      <c r="H332" s="4" t="n">
        <f aca="false">+MERGE!H332*INT!H332</f>
        <v>0</v>
      </c>
      <c r="I332" s="4" t="n">
        <f aca="false">+MERGE!I332*INT!I332</f>
        <v>0</v>
      </c>
    </row>
    <row r="333" customFormat="false" ht="12.75" hidden="false" customHeight="false" outlineLevel="0" collapsed="false">
      <c r="A333" s="4" t="n">
        <f aca="false">+DCS!A333</f>
        <v>0</v>
      </c>
      <c r="B333" s="4" t="n">
        <f aca="false">+MERGE!B333*INT!B333</f>
        <v>0</v>
      </c>
      <c r="C333" s="4" t="n">
        <f aca="false">+MERGE!C333*INT!C333</f>
        <v>0</v>
      </c>
      <c r="D333" s="4" t="n">
        <f aca="false">+MERGE!D333*INT!D333</f>
        <v>0</v>
      </c>
      <c r="E333" s="4" t="n">
        <f aca="false">+MERGE!E333*INT!E333</f>
        <v>0</v>
      </c>
      <c r="F333" s="4" t="n">
        <f aca="false">+MERGE!F333*INT!F333</f>
        <v>0</v>
      </c>
      <c r="G333" s="4" t="n">
        <f aca="false">+MERGE!G333*INT!G333</f>
        <v>0</v>
      </c>
      <c r="H333" s="4" t="n">
        <f aca="false">+MERGE!H333*INT!H333</f>
        <v>0</v>
      </c>
      <c r="I333" s="4" t="n">
        <f aca="false">+MERGE!I333*INT!I333</f>
        <v>0</v>
      </c>
    </row>
    <row r="334" customFormat="false" ht="12.75" hidden="false" customHeight="false" outlineLevel="0" collapsed="false">
      <c r="A334" s="4" t="n">
        <f aca="false">+DCS!A334</f>
        <v>0</v>
      </c>
      <c r="B334" s="4" t="n">
        <f aca="false">+MERGE!B334*INT!B334</f>
        <v>0</v>
      </c>
      <c r="C334" s="4" t="n">
        <f aca="false">+MERGE!C334*INT!C334</f>
        <v>0</v>
      </c>
      <c r="D334" s="4" t="n">
        <f aca="false">+MERGE!D334*INT!D334</f>
        <v>0</v>
      </c>
      <c r="E334" s="4" t="n">
        <f aca="false">+MERGE!E334*INT!E334</f>
        <v>0</v>
      </c>
      <c r="F334" s="4" t="n">
        <f aca="false">+MERGE!F334*INT!F334</f>
        <v>0</v>
      </c>
      <c r="G334" s="4" t="n">
        <f aca="false">+MERGE!G334*INT!G334</f>
        <v>0</v>
      </c>
      <c r="H334" s="4" t="n">
        <f aca="false">+MERGE!H334*INT!H334</f>
        <v>0</v>
      </c>
      <c r="I334" s="4" t="n">
        <f aca="false">+MERGE!I334*INT!I334</f>
        <v>0</v>
      </c>
    </row>
    <row r="335" customFormat="false" ht="12.75" hidden="false" customHeight="false" outlineLevel="0" collapsed="false">
      <c r="A335" s="4" t="n">
        <f aca="false">+DCS!A335</f>
        <v>0</v>
      </c>
      <c r="B335" s="4" t="n">
        <f aca="false">+MERGE!B335*INT!B335</f>
        <v>0</v>
      </c>
      <c r="C335" s="4" t="n">
        <f aca="false">+MERGE!C335*INT!C335</f>
        <v>0</v>
      </c>
      <c r="D335" s="4" t="n">
        <f aca="false">+MERGE!D335*INT!D335</f>
        <v>0</v>
      </c>
      <c r="E335" s="4" t="n">
        <f aca="false">+MERGE!E335*INT!E335</f>
        <v>0</v>
      </c>
      <c r="F335" s="4" t="n">
        <f aca="false">+MERGE!F335*INT!F335</f>
        <v>0</v>
      </c>
      <c r="G335" s="4" t="n">
        <f aca="false">+MERGE!G335*INT!G335</f>
        <v>0</v>
      </c>
      <c r="H335" s="4" t="n">
        <f aca="false">+MERGE!H335*INT!H335</f>
        <v>0</v>
      </c>
      <c r="I335" s="4" t="n">
        <f aca="false">+MERGE!I335*INT!I335</f>
        <v>0</v>
      </c>
    </row>
    <row r="336" customFormat="false" ht="12.75" hidden="false" customHeight="false" outlineLevel="0" collapsed="false">
      <c r="A336" s="4" t="n">
        <f aca="false">+DCS!A336</f>
        <v>0</v>
      </c>
      <c r="B336" s="4" t="n">
        <f aca="false">+MERGE!B336*INT!B336</f>
        <v>0</v>
      </c>
      <c r="C336" s="4" t="n">
        <f aca="false">+MERGE!C336*INT!C336</f>
        <v>0</v>
      </c>
      <c r="D336" s="4" t="n">
        <f aca="false">+MERGE!D336*INT!D336</f>
        <v>0</v>
      </c>
      <c r="E336" s="4" t="n">
        <f aca="false">+MERGE!E336*INT!E336</f>
        <v>0</v>
      </c>
      <c r="F336" s="4" t="n">
        <f aca="false">+MERGE!F336*INT!F336</f>
        <v>0</v>
      </c>
      <c r="G336" s="4" t="n">
        <f aca="false">+MERGE!G336*INT!G336</f>
        <v>0</v>
      </c>
      <c r="H336" s="4" t="n">
        <f aca="false">+MERGE!H336*INT!H336</f>
        <v>0</v>
      </c>
      <c r="I336" s="4" t="n">
        <f aca="false">+MERGE!I336*INT!I336</f>
        <v>0</v>
      </c>
    </row>
    <row r="337" customFormat="false" ht="12.75" hidden="false" customHeight="false" outlineLevel="0" collapsed="false">
      <c r="A337" s="4" t="n">
        <f aca="false">+DCS!A337</f>
        <v>0</v>
      </c>
      <c r="B337" s="4" t="n">
        <f aca="false">+MERGE!B337*INT!B337</f>
        <v>0</v>
      </c>
      <c r="C337" s="4" t="n">
        <f aca="false">+MERGE!C337*INT!C337</f>
        <v>0</v>
      </c>
      <c r="D337" s="4" t="n">
        <f aca="false">+MERGE!D337*INT!D337</f>
        <v>0</v>
      </c>
      <c r="E337" s="4" t="n">
        <f aca="false">+MERGE!E337*INT!E337</f>
        <v>0</v>
      </c>
      <c r="F337" s="4" t="n">
        <f aca="false">+MERGE!F337*INT!F337</f>
        <v>0</v>
      </c>
      <c r="G337" s="4" t="n">
        <f aca="false">+MERGE!G337*INT!G337</f>
        <v>0</v>
      </c>
      <c r="H337" s="4" t="n">
        <f aca="false">+MERGE!H337*INT!H337</f>
        <v>0</v>
      </c>
      <c r="I337" s="4" t="n">
        <f aca="false">+MERGE!I337*INT!I337</f>
        <v>0</v>
      </c>
    </row>
    <row r="338" customFormat="false" ht="12.75" hidden="false" customHeight="false" outlineLevel="0" collapsed="false">
      <c r="A338" s="4" t="n">
        <f aca="false">+DCS!A338</f>
        <v>0</v>
      </c>
      <c r="B338" s="4" t="n">
        <f aca="false">+MERGE!B338*INT!B338</f>
        <v>0</v>
      </c>
      <c r="C338" s="4" t="n">
        <f aca="false">+MERGE!C338*INT!C338</f>
        <v>0</v>
      </c>
      <c r="D338" s="4" t="n">
        <f aca="false">+MERGE!D338*INT!D338</f>
        <v>0</v>
      </c>
      <c r="E338" s="4" t="n">
        <f aca="false">+MERGE!E338*INT!E338</f>
        <v>0</v>
      </c>
      <c r="F338" s="4" t="n">
        <f aca="false">+MERGE!F338*INT!F338</f>
        <v>0</v>
      </c>
      <c r="G338" s="4" t="n">
        <f aca="false">+MERGE!G338*INT!G338</f>
        <v>0</v>
      </c>
      <c r="H338" s="4" t="n">
        <f aca="false">+MERGE!H338*INT!H338</f>
        <v>0</v>
      </c>
      <c r="I338" s="4" t="n">
        <f aca="false">+MERGE!I338*INT!I338</f>
        <v>0</v>
      </c>
    </row>
    <row r="339" customFormat="false" ht="12.75" hidden="false" customHeight="false" outlineLevel="0" collapsed="false">
      <c r="A339" s="4" t="n">
        <f aca="false">+DCS!A339</f>
        <v>0</v>
      </c>
      <c r="B339" s="4" t="n">
        <f aca="false">+MERGE!B339*INT!B339</f>
        <v>0</v>
      </c>
      <c r="C339" s="4" t="n">
        <f aca="false">+MERGE!C339*INT!C339</f>
        <v>0</v>
      </c>
      <c r="D339" s="4" t="n">
        <f aca="false">+MERGE!D339*INT!D339</f>
        <v>0</v>
      </c>
      <c r="E339" s="4" t="n">
        <f aca="false">+MERGE!E339*INT!E339</f>
        <v>0</v>
      </c>
      <c r="F339" s="4" t="n">
        <f aca="false">+MERGE!F339*INT!F339</f>
        <v>0</v>
      </c>
      <c r="G339" s="4" t="n">
        <f aca="false">+MERGE!G339*INT!G339</f>
        <v>0</v>
      </c>
      <c r="H339" s="4" t="n">
        <f aca="false">+MERGE!H339*INT!H339</f>
        <v>0</v>
      </c>
      <c r="I339" s="4" t="n">
        <f aca="false">+MERGE!I339*INT!I339</f>
        <v>0</v>
      </c>
    </row>
    <row r="340" customFormat="false" ht="12.75" hidden="false" customHeight="false" outlineLevel="0" collapsed="false">
      <c r="A340" s="4" t="n">
        <f aca="false">+DCS!A340</f>
        <v>0</v>
      </c>
      <c r="B340" s="4" t="n">
        <f aca="false">+MERGE!B340*INT!B340</f>
        <v>0</v>
      </c>
      <c r="C340" s="4" t="n">
        <f aca="false">+MERGE!C340*INT!C340</f>
        <v>0</v>
      </c>
      <c r="D340" s="4" t="n">
        <f aca="false">+MERGE!D340*INT!D340</f>
        <v>0</v>
      </c>
      <c r="E340" s="4" t="n">
        <f aca="false">+MERGE!E340*INT!E340</f>
        <v>0</v>
      </c>
      <c r="F340" s="4" t="n">
        <f aca="false">+MERGE!F340*INT!F340</f>
        <v>0</v>
      </c>
      <c r="G340" s="4" t="n">
        <f aca="false">+MERGE!G340*INT!G340</f>
        <v>0</v>
      </c>
      <c r="H340" s="4" t="n">
        <f aca="false">+MERGE!H340*INT!H340</f>
        <v>0</v>
      </c>
      <c r="I340" s="4" t="n">
        <f aca="false">+MERGE!I340*INT!I340</f>
        <v>0</v>
      </c>
    </row>
    <row r="341" customFormat="false" ht="12.75" hidden="false" customHeight="false" outlineLevel="0" collapsed="false">
      <c r="A341" s="4" t="n">
        <f aca="false">+DCS!A341</f>
        <v>0</v>
      </c>
      <c r="B341" s="4" t="n">
        <f aca="false">+MERGE!B341*INT!B341</f>
        <v>0</v>
      </c>
      <c r="C341" s="4" t="n">
        <f aca="false">+MERGE!C341*INT!C341</f>
        <v>0</v>
      </c>
      <c r="D341" s="4" t="n">
        <f aca="false">+MERGE!D341*INT!D341</f>
        <v>0</v>
      </c>
      <c r="E341" s="4" t="n">
        <f aca="false">+MERGE!E341*INT!E341</f>
        <v>0</v>
      </c>
      <c r="F341" s="4" t="n">
        <f aca="false">+MERGE!F341*INT!F341</f>
        <v>0</v>
      </c>
      <c r="G341" s="4" t="n">
        <f aca="false">+MERGE!G341*INT!G341</f>
        <v>0</v>
      </c>
      <c r="H341" s="4" t="n">
        <f aca="false">+MERGE!H341*INT!H341</f>
        <v>0</v>
      </c>
      <c r="I341" s="4" t="n">
        <f aca="false">+MERGE!I341*INT!I341</f>
        <v>0</v>
      </c>
    </row>
    <row r="342" customFormat="false" ht="12.75" hidden="false" customHeight="false" outlineLevel="0" collapsed="false">
      <c r="A342" s="4" t="n">
        <f aca="false">+DCS!A342</f>
        <v>0</v>
      </c>
      <c r="B342" s="4" t="n">
        <f aca="false">+MERGE!B342*INT!B342</f>
        <v>0</v>
      </c>
      <c r="C342" s="4" t="n">
        <f aca="false">+MERGE!C342*INT!C342</f>
        <v>0</v>
      </c>
      <c r="D342" s="4" t="n">
        <f aca="false">+MERGE!D342*INT!D342</f>
        <v>0</v>
      </c>
      <c r="E342" s="4" t="n">
        <f aca="false">+MERGE!E342*INT!E342</f>
        <v>0</v>
      </c>
      <c r="F342" s="4" t="n">
        <f aca="false">+MERGE!F342*INT!F342</f>
        <v>0</v>
      </c>
      <c r="G342" s="4" t="n">
        <f aca="false">+MERGE!G342*INT!G342</f>
        <v>0</v>
      </c>
      <c r="H342" s="4" t="n">
        <f aca="false">+MERGE!H342*INT!H342</f>
        <v>0</v>
      </c>
      <c r="I342" s="4" t="n">
        <f aca="false">+MERGE!I342*INT!I342</f>
        <v>0</v>
      </c>
    </row>
    <row r="343" customFormat="false" ht="12.75" hidden="false" customHeight="false" outlineLevel="0" collapsed="false">
      <c r="A343" s="4" t="n">
        <f aca="false">+DCS!A343</f>
        <v>0</v>
      </c>
      <c r="B343" s="4" t="n">
        <f aca="false">+MERGE!B343*INT!B343</f>
        <v>0</v>
      </c>
      <c r="C343" s="4" t="n">
        <f aca="false">+MERGE!C343*INT!C343</f>
        <v>0</v>
      </c>
      <c r="D343" s="4" t="n">
        <f aca="false">+MERGE!D343*INT!D343</f>
        <v>0</v>
      </c>
      <c r="E343" s="4" t="n">
        <f aca="false">+MERGE!E343*INT!E343</f>
        <v>0</v>
      </c>
      <c r="F343" s="4" t="n">
        <f aca="false">+MERGE!F343*INT!F343</f>
        <v>0</v>
      </c>
      <c r="G343" s="4" t="n">
        <f aca="false">+MERGE!G343*INT!G343</f>
        <v>0</v>
      </c>
      <c r="H343" s="4" t="n">
        <f aca="false">+MERGE!H343*INT!H343</f>
        <v>0</v>
      </c>
      <c r="I343" s="4" t="n">
        <f aca="false">+MERGE!I343*INT!I343</f>
        <v>0</v>
      </c>
    </row>
    <row r="344" customFormat="false" ht="12.75" hidden="false" customHeight="false" outlineLevel="0" collapsed="false">
      <c r="A344" s="4" t="n">
        <f aca="false">+DCS!A344</f>
        <v>0</v>
      </c>
      <c r="B344" s="4" t="n">
        <f aca="false">+MERGE!B344*INT!B344</f>
        <v>0</v>
      </c>
      <c r="C344" s="4" t="n">
        <f aca="false">+MERGE!C344*INT!C344</f>
        <v>0</v>
      </c>
      <c r="D344" s="4" t="n">
        <f aca="false">+MERGE!D344*INT!D344</f>
        <v>0</v>
      </c>
      <c r="E344" s="4" t="n">
        <f aca="false">+MERGE!E344*INT!E344</f>
        <v>0</v>
      </c>
      <c r="F344" s="4" t="n">
        <f aca="false">+MERGE!F344*INT!F344</f>
        <v>0</v>
      </c>
      <c r="G344" s="4" t="n">
        <f aca="false">+MERGE!G344*INT!G344</f>
        <v>0</v>
      </c>
      <c r="H344" s="4" t="n">
        <f aca="false">+MERGE!H344*INT!H344</f>
        <v>0</v>
      </c>
      <c r="I344" s="4" t="n">
        <f aca="false">+MERGE!I344*INT!I344</f>
        <v>0</v>
      </c>
    </row>
    <row r="345" customFormat="false" ht="12.75" hidden="false" customHeight="false" outlineLevel="0" collapsed="false">
      <c r="A345" s="4" t="n">
        <f aca="false">+DCS!A345</f>
        <v>0</v>
      </c>
      <c r="B345" s="4" t="n">
        <f aca="false">+MERGE!B345*INT!B345</f>
        <v>0</v>
      </c>
      <c r="C345" s="4" t="n">
        <f aca="false">+MERGE!C345*INT!C345</f>
        <v>0</v>
      </c>
      <c r="D345" s="4" t="n">
        <f aca="false">+MERGE!D345*INT!D345</f>
        <v>0</v>
      </c>
      <c r="E345" s="4" t="n">
        <f aca="false">+MERGE!E345*INT!E345</f>
        <v>0</v>
      </c>
      <c r="F345" s="4" t="n">
        <f aca="false">+MERGE!F345*INT!F345</f>
        <v>0</v>
      </c>
      <c r="G345" s="4" t="n">
        <f aca="false">+MERGE!G345*INT!G345</f>
        <v>0</v>
      </c>
      <c r="H345" s="4" t="n">
        <f aca="false">+MERGE!H345*INT!H345</f>
        <v>0</v>
      </c>
      <c r="I345" s="4" t="n">
        <f aca="false">+MERGE!I345*INT!I345</f>
        <v>0</v>
      </c>
    </row>
    <row r="346" customFormat="false" ht="12.75" hidden="false" customHeight="false" outlineLevel="0" collapsed="false">
      <c r="A346" s="4" t="n">
        <f aca="false">+DCS!A346</f>
        <v>0</v>
      </c>
      <c r="B346" s="4" t="n">
        <f aca="false">+MERGE!B346*INT!B346</f>
        <v>0</v>
      </c>
      <c r="C346" s="4" t="n">
        <f aca="false">+MERGE!C346*INT!C346</f>
        <v>0</v>
      </c>
      <c r="D346" s="4" t="n">
        <f aca="false">+MERGE!D346*INT!D346</f>
        <v>0</v>
      </c>
      <c r="E346" s="4" t="n">
        <f aca="false">+MERGE!E346*INT!E346</f>
        <v>0</v>
      </c>
      <c r="F346" s="4" t="n">
        <f aca="false">+MERGE!F346*INT!F346</f>
        <v>0</v>
      </c>
      <c r="G346" s="4" t="n">
        <f aca="false">+MERGE!G346*INT!G346</f>
        <v>0</v>
      </c>
      <c r="H346" s="4" t="n">
        <f aca="false">+MERGE!H346*INT!H346</f>
        <v>0</v>
      </c>
      <c r="I346" s="4" t="n">
        <f aca="false">+MERGE!I346*INT!I346</f>
        <v>0</v>
      </c>
    </row>
    <row r="347" customFormat="false" ht="12.75" hidden="false" customHeight="false" outlineLevel="0" collapsed="false">
      <c r="A347" s="4" t="n">
        <f aca="false">+DCS!A347</f>
        <v>0</v>
      </c>
      <c r="B347" s="4" t="n">
        <f aca="false">+MERGE!B347*INT!B347</f>
        <v>0</v>
      </c>
      <c r="C347" s="4" t="n">
        <f aca="false">+MERGE!C347*INT!C347</f>
        <v>0</v>
      </c>
      <c r="D347" s="4" t="n">
        <f aca="false">+MERGE!D347*INT!D347</f>
        <v>0</v>
      </c>
      <c r="E347" s="4" t="n">
        <f aca="false">+MERGE!E347*INT!E347</f>
        <v>0</v>
      </c>
      <c r="F347" s="4" t="n">
        <f aca="false">+MERGE!F347*INT!F347</f>
        <v>0</v>
      </c>
      <c r="G347" s="4" t="n">
        <f aca="false">+MERGE!G347*INT!G347</f>
        <v>0</v>
      </c>
      <c r="H347" s="4" t="n">
        <f aca="false">+MERGE!H347*INT!H347</f>
        <v>0</v>
      </c>
      <c r="I347" s="4" t="n">
        <f aca="false">+MERGE!I347*INT!I347</f>
        <v>0</v>
      </c>
    </row>
    <row r="348" customFormat="false" ht="12.75" hidden="false" customHeight="false" outlineLevel="0" collapsed="false">
      <c r="A348" s="4" t="n">
        <f aca="false">+DCS!A348</f>
        <v>0</v>
      </c>
      <c r="B348" s="4" t="n">
        <f aca="false">+MERGE!B348*INT!B348</f>
        <v>0</v>
      </c>
      <c r="C348" s="4" t="n">
        <f aca="false">+MERGE!C348*INT!C348</f>
        <v>0</v>
      </c>
      <c r="D348" s="4" t="n">
        <f aca="false">+MERGE!D348*INT!D348</f>
        <v>0</v>
      </c>
      <c r="E348" s="4" t="n">
        <f aca="false">+MERGE!E348*INT!E348</f>
        <v>0</v>
      </c>
      <c r="F348" s="4" t="n">
        <f aca="false">+MERGE!F348*INT!F348</f>
        <v>0</v>
      </c>
      <c r="G348" s="4" t="n">
        <f aca="false">+MERGE!G348*INT!G348</f>
        <v>0</v>
      </c>
      <c r="H348" s="4" t="n">
        <f aca="false">+MERGE!H348*INT!H348</f>
        <v>0</v>
      </c>
      <c r="I348" s="4" t="n">
        <f aca="false">+MERGE!I348*INT!I348</f>
        <v>0</v>
      </c>
    </row>
    <row r="349" customFormat="false" ht="12.75" hidden="false" customHeight="false" outlineLevel="0" collapsed="false">
      <c r="A349" s="4" t="n">
        <f aca="false">+DCS!A349</f>
        <v>0</v>
      </c>
      <c r="B349" s="4" t="n">
        <f aca="false">+MERGE!B349*INT!B349</f>
        <v>0</v>
      </c>
      <c r="C349" s="4" t="n">
        <f aca="false">+MERGE!C349*INT!C349</f>
        <v>0</v>
      </c>
      <c r="D349" s="4" t="n">
        <f aca="false">+MERGE!D349*INT!D349</f>
        <v>0</v>
      </c>
      <c r="E349" s="4" t="n">
        <f aca="false">+MERGE!E349*INT!E349</f>
        <v>0</v>
      </c>
      <c r="F349" s="4" t="n">
        <f aca="false">+MERGE!F349*INT!F349</f>
        <v>0</v>
      </c>
      <c r="G349" s="4" t="n">
        <f aca="false">+MERGE!G349*INT!G349</f>
        <v>0</v>
      </c>
      <c r="H349" s="4" t="n">
        <f aca="false">+MERGE!H349*INT!H349</f>
        <v>0</v>
      </c>
      <c r="I349" s="4" t="n">
        <f aca="false">+MERGE!I349*INT!I349</f>
        <v>0</v>
      </c>
    </row>
    <row r="350" customFormat="false" ht="12.75" hidden="false" customHeight="false" outlineLevel="0" collapsed="false">
      <c r="A350" s="4" t="n">
        <f aca="false">+DCS!A350</f>
        <v>0</v>
      </c>
      <c r="B350" s="4" t="n">
        <f aca="false">+MERGE!B350*INT!B350</f>
        <v>0</v>
      </c>
      <c r="C350" s="4" t="n">
        <f aca="false">+MERGE!C350*INT!C350</f>
        <v>0</v>
      </c>
      <c r="D350" s="4" t="n">
        <f aca="false">+MERGE!D350*INT!D350</f>
        <v>0</v>
      </c>
      <c r="E350" s="4" t="n">
        <f aca="false">+MERGE!E350*INT!E350</f>
        <v>0</v>
      </c>
      <c r="F350" s="4" t="n">
        <f aca="false">+MERGE!F350*INT!F350</f>
        <v>0</v>
      </c>
      <c r="G350" s="4" t="n">
        <f aca="false">+MERGE!G350*INT!G350</f>
        <v>0</v>
      </c>
      <c r="H350" s="4" t="n">
        <f aca="false">+MERGE!H350*INT!H350</f>
        <v>0</v>
      </c>
      <c r="I350" s="4" t="n">
        <f aca="false">+MERGE!I350*INT!I350</f>
        <v>0</v>
      </c>
    </row>
    <row r="351" customFormat="false" ht="12.75" hidden="false" customHeight="false" outlineLevel="0" collapsed="false">
      <c r="A351" s="4" t="n">
        <f aca="false">+DCS!A351</f>
        <v>0</v>
      </c>
      <c r="B351" s="4" t="n">
        <f aca="false">+MERGE!B351*INT!B351</f>
        <v>0</v>
      </c>
      <c r="C351" s="4" t="n">
        <f aca="false">+MERGE!C351*INT!C351</f>
        <v>0</v>
      </c>
      <c r="D351" s="4" t="n">
        <f aca="false">+MERGE!D351*INT!D351</f>
        <v>0</v>
      </c>
      <c r="E351" s="4" t="n">
        <f aca="false">+MERGE!E351*INT!E351</f>
        <v>0</v>
      </c>
      <c r="F351" s="4" t="n">
        <f aca="false">+MERGE!F351*INT!F351</f>
        <v>0</v>
      </c>
      <c r="G351" s="4" t="n">
        <f aca="false">+MERGE!G351*INT!G351</f>
        <v>0</v>
      </c>
      <c r="H351" s="4" t="n">
        <f aca="false">+MERGE!H351*INT!H351</f>
        <v>0</v>
      </c>
      <c r="I351" s="4" t="n">
        <f aca="false">+MERGE!I351*INT!I351</f>
        <v>0</v>
      </c>
    </row>
    <row r="352" customFormat="false" ht="12.75" hidden="false" customHeight="false" outlineLevel="0" collapsed="false">
      <c r="A352" s="4" t="n">
        <f aca="false">+DCS!A352</f>
        <v>0</v>
      </c>
      <c r="B352" s="4" t="n">
        <f aca="false">+MERGE!B352*INT!B352</f>
        <v>0</v>
      </c>
      <c r="C352" s="4" t="n">
        <f aca="false">+MERGE!C352*INT!C352</f>
        <v>0</v>
      </c>
      <c r="D352" s="4" t="n">
        <f aca="false">+MERGE!D352*INT!D352</f>
        <v>0</v>
      </c>
      <c r="E352" s="4" t="n">
        <f aca="false">+MERGE!E352*INT!E352</f>
        <v>0</v>
      </c>
      <c r="F352" s="4" t="n">
        <f aca="false">+MERGE!F352*INT!F352</f>
        <v>0</v>
      </c>
      <c r="G352" s="4" t="n">
        <f aca="false">+MERGE!G352*INT!G352</f>
        <v>0</v>
      </c>
      <c r="H352" s="4" t="n">
        <f aca="false">+MERGE!H352*INT!H352</f>
        <v>0</v>
      </c>
      <c r="I352" s="4" t="n">
        <f aca="false">+MERGE!I352*INT!I352</f>
        <v>0</v>
      </c>
    </row>
    <row r="353" customFormat="false" ht="12.75" hidden="false" customHeight="false" outlineLevel="0" collapsed="false">
      <c r="A353" s="4" t="n">
        <f aca="false">+DCS!A353</f>
        <v>0</v>
      </c>
      <c r="B353" s="4" t="n">
        <f aca="false">+MERGE!B353*INT!B353</f>
        <v>0</v>
      </c>
      <c r="C353" s="4" t="n">
        <f aca="false">+MERGE!C353*INT!C353</f>
        <v>0</v>
      </c>
      <c r="D353" s="4" t="n">
        <f aca="false">+MERGE!D353*INT!D353</f>
        <v>0</v>
      </c>
      <c r="E353" s="4" t="n">
        <f aca="false">+MERGE!E353*INT!E353</f>
        <v>0</v>
      </c>
      <c r="F353" s="4" t="n">
        <f aca="false">+MERGE!F353*INT!F353</f>
        <v>0</v>
      </c>
      <c r="G353" s="4" t="n">
        <f aca="false">+MERGE!G353*INT!G353</f>
        <v>0</v>
      </c>
      <c r="H353" s="4" t="n">
        <f aca="false">+MERGE!H353*INT!H353</f>
        <v>0</v>
      </c>
      <c r="I353" s="4" t="n">
        <f aca="false">+MERGE!I353*INT!I353</f>
        <v>0</v>
      </c>
    </row>
    <row r="354" customFormat="false" ht="12.75" hidden="false" customHeight="false" outlineLevel="0" collapsed="false">
      <c r="A354" s="4" t="n">
        <f aca="false">+DCS!A354</f>
        <v>0</v>
      </c>
      <c r="B354" s="4" t="n">
        <f aca="false">+MERGE!B354*INT!B354</f>
        <v>0</v>
      </c>
      <c r="C354" s="4" t="n">
        <f aca="false">+MERGE!C354*INT!C354</f>
        <v>0</v>
      </c>
      <c r="D354" s="4" t="n">
        <f aca="false">+MERGE!D354*INT!D354</f>
        <v>0</v>
      </c>
      <c r="E354" s="4" t="n">
        <f aca="false">+MERGE!E354*INT!E354</f>
        <v>0</v>
      </c>
      <c r="F354" s="4" t="n">
        <f aca="false">+MERGE!F354*INT!F354</f>
        <v>0</v>
      </c>
      <c r="G354" s="4" t="n">
        <f aca="false">+MERGE!G354*INT!G354</f>
        <v>0</v>
      </c>
      <c r="H354" s="4" t="n">
        <f aca="false">+MERGE!H354*INT!H354</f>
        <v>0</v>
      </c>
      <c r="I354" s="4" t="n">
        <f aca="false">+MERGE!I354*INT!I354</f>
        <v>0</v>
      </c>
    </row>
    <row r="355" customFormat="false" ht="12.75" hidden="false" customHeight="false" outlineLevel="0" collapsed="false">
      <c r="A355" s="4" t="n">
        <f aca="false">+DCS!A355</f>
        <v>0</v>
      </c>
      <c r="B355" s="4" t="n">
        <f aca="false">+MERGE!B355*INT!B355</f>
        <v>0</v>
      </c>
      <c r="C355" s="4" t="n">
        <f aca="false">+MERGE!C355*INT!C355</f>
        <v>0</v>
      </c>
      <c r="D355" s="4" t="n">
        <f aca="false">+MERGE!D355*INT!D355</f>
        <v>0</v>
      </c>
      <c r="E355" s="4" t="n">
        <f aca="false">+MERGE!E355*INT!E355</f>
        <v>0</v>
      </c>
      <c r="F355" s="4" t="n">
        <f aca="false">+MERGE!F355*INT!F355</f>
        <v>0</v>
      </c>
      <c r="G355" s="4" t="n">
        <f aca="false">+MERGE!G355*INT!G355</f>
        <v>0</v>
      </c>
      <c r="H355" s="4" t="n">
        <f aca="false">+MERGE!H355*INT!H355</f>
        <v>0</v>
      </c>
      <c r="I355" s="4" t="n">
        <f aca="false">+MERGE!I355*INT!I355</f>
        <v>0</v>
      </c>
    </row>
    <row r="356" customFormat="false" ht="12.75" hidden="false" customHeight="false" outlineLevel="0" collapsed="false">
      <c r="A356" s="4" t="n">
        <f aca="false">+DCS!A356</f>
        <v>0</v>
      </c>
      <c r="B356" s="4" t="n">
        <f aca="false">+MERGE!B356*INT!B356</f>
        <v>0</v>
      </c>
      <c r="C356" s="4" t="n">
        <f aca="false">+MERGE!C356*INT!C356</f>
        <v>0</v>
      </c>
      <c r="D356" s="4" t="n">
        <f aca="false">+MERGE!D356*INT!D356</f>
        <v>0</v>
      </c>
      <c r="E356" s="4" t="n">
        <f aca="false">+MERGE!E356*INT!E356</f>
        <v>0</v>
      </c>
      <c r="F356" s="4" t="n">
        <f aca="false">+MERGE!F356*INT!F356</f>
        <v>0</v>
      </c>
      <c r="G356" s="4" t="n">
        <f aca="false">+MERGE!G356*INT!G356</f>
        <v>0</v>
      </c>
      <c r="H356" s="4" t="n">
        <f aca="false">+MERGE!H356*INT!H356</f>
        <v>0</v>
      </c>
      <c r="I356" s="4" t="n">
        <f aca="false">+MERGE!I356*INT!I356</f>
        <v>0</v>
      </c>
    </row>
    <row r="357" customFormat="false" ht="12.75" hidden="false" customHeight="false" outlineLevel="0" collapsed="false">
      <c r="A357" s="4" t="n">
        <f aca="false">+DCS!A357</f>
        <v>0</v>
      </c>
      <c r="B357" s="4" t="n">
        <f aca="false">+MERGE!B357*INT!B357</f>
        <v>0</v>
      </c>
      <c r="C357" s="4" t="n">
        <f aca="false">+MERGE!C357*INT!C357</f>
        <v>0</v>
      </c>
      <c r="D357" s="4" t="n">
        <f aca="false">+MERGE!D357*INT!D357</f>
        <v>0</v>
      </c>
      <c r="E357" s="4" t="n">
        <f aca="false">+MERGE!E357*INT!E357</f>
        <v>0</v>
      </c>
      <c r="F357" s="4" t="n">
        <f aca="false">+MERGE!F357*INT!F357</f>
        <v>0</v>
      </c>
      <c r="G357" s="4" t="n">
        <f aca="false">+MERGE!G357*INT!G357</f>
        <v>0</v>
      </c>
      <c r="H357" s="4" t="n">
        <f aca="false">+MERGE!H357*INT!H357</f>
        <v>0</v>
      </c>
      <c r="I357" s="4" t="n">
        <f aca="false">+MERGE!I357*INT!I357</f>
        <v>0</v>
      </c>
    </row>
    <row r="358" customFormat="false" ht="12.75" hidden="false" customHeight="false" outlineLevel="0" collapsed="false">
      <c r="A358" s="4" t="n">
        <f aca="false">+DCS!A358</f>
        <v>0</v>
      </c>
      <c r="B358" s="4" t="n">
        <f aca="false">+MERGE!B358*INT!B358</f>
        <v>0</v>
      </c>
      <c r="C358" s="4" t="n">
        <f aca="false">+MERGE!C358*INT!C358</f>
        <v>0</v>
      </c>
      <c r="D358" s="4" t="n">
        <f aca="false">+MERGE!D358*INT!D358</f>
        <v>0</v>
      </c>
      <c r="E358" s="4" t="n">
        <f aca="false">+MERGE!E358*INT!E358</f>
        <v>0</v>
      </c>
      <c r="F358" s="4" t="n">
        <f aca="false">+MERGE!F358*INT!F358</f>
        <v>0</v>
      </c>
      <c r="G358" s="4" t="n">
        <f aca="false">+MERGE!G358*INT!G358</f>
        <v>0</v>
      </c>
      <c r="H358" s="4" t="n">
        <f aca="false">+MERGE!H358*INT!H358</f>
        <v>0</v>
      </c>
      <c r="I358" s="4" t="n">
        <f aca="false">+MERGE!I358*INT!I358</f>
        <v>0</v>
      </c>
    </row>
    <row r="359" customFormat="false" ht="12.75" hidden="false" customHeight="false" outlineLevel="0" collapsed="false">
      <c r="A359" s="4" t="n">
        <f aca="false">+DCS!A359</f>
        <v>0</v>
      </c>
      <c r="B359" s="4" t="n">
        <f aca="false">+MERGE!B359*INT!B359</f>
        <v>0</v>
      </c>
      <c r="C359" s="4" t="n">
        <f aca="false">+MERGE!C359*INT!C359</f>
        <v>0</v>
      </c>
      <c r="D359" s="4" t="n">
        <f aca="false">+MERGE!D359*INT!D359</f>
        <v>0</v>
      </c>
      <c r="E359" s="4" t="n">
        <f aca="false">+MERGE!E359*INT!E359</f>
        <v>0</v>
      </c>
      <c r="F359" s="4" t="n">
        <f aca="false">+MERGE!F359*INT!F359</f>
        <v>0</v>
      </c>
      <c r="G359" s="4" t="n">
        <f aca="false">+MERGE!G359*INT!G359</f>
        <v>0</v>
      </c>
      <c r="H359" s="4" t="n">
        <f aca="false">+MERGE!H359*INT!H359</f>
        <v>0</v>
      </c>
      <c r="I359" s="4" t="n">
        <f aca="false">+MERGE!I359*INT!I359</f>
        <v>0</v>
      </c>
    </row>
    <row r="360" customFormat="false" ht="12.75" hidden="false" customHeight="false" outlineLevel="0" collapsed="false">
      <c r="A360" s="4" t="n">
        <f aca="false">+DCS!A360</f>
        <v>0</v>
      </c>
      <c r="B360" s="4" t="n">
        <f aca="false">+MERGE!B360*INT!B360</f>
        <v>0</v>
      </c>
      <c r="C360" s="4" t="n">
        <f aca="false">+MERGE!C360*INT!C360</f>
        <v>0</v>
      </c>
      <c r="D360" s="4" t="n">
        <f aca="false">+MERGE!D360*INT!D360</f>
        <v>0</v>
      </c>
      <c r="E360" s="4" t="n">
        <f aca="false">+MERGE!E360*INT!E360</f>
        <v>0</v>
      </c>
      <c r="F360" s="4" t="n">
        <f aca="false">+MERGE!F360*INT!F360</f>
        <v>0</v>
      </c>
      <c r="G360" s="4" t="n">
        <f aca="false">+MERGE!G360*INT!G360</f>
        <v>0</v>
      </c>
      <c r="H360" s="4" t="n">
        <f aca="false">+MERGE!H360*INT!H360</f>
        <v>0</v>
      </c>
      <c r="I360" s="4" t="n">
        <f aca="false">+MERGE!I360*INT!I360</f>
        <v>0</v>
      </c>
    </row>
    <row r="361" customFormat="false" ht="12.75" hidden="false" customHeight="false" outlineLevel="0" collapsed="false">
      <c r="A361" s="4" t="n">
        <f aca="false">+DCS!A361</f>
        <v>0</v>
      </c>
      <c r="B361" s="4" t="n">
        <f aca="false">+MERGE!B361*INT!B361</f>
        <v>0</v>
      </c>
      <c r="C361" s="4" t="n">
        <f aca="false">+MERGE!C361*INT!C361</f>
        <v>0</v>
      </c>
      <c r="D361" s="4" t="n">
        <f aca="false">+MERGE!D361*INT!D361</f>
        <v>0</v>
      </c>
      <c r="E361" s="4" t="n">
        <f aca="false">+MERGE!E361*INT!E361</f>
        <v>0</v>
      </c>
      <c r="F361" s="4" t="n">
        <f aca="false">+MERGE!F361*INT!F361</f>
        <v>0</v>
      </c>
      <c r="G361" s="4" t="n">
        <f aca="false">+MERGE!G361*INT!G361</f>
        <v>0</v>
      </c>
      <c r="H361" s="4" t="n">
        <f aca="false">+MERGE!H361*INT!H361</f>
        <v>0</v>
      </c>
      <c r="I361" s="4" t="n">
        <f aca="false">+MERGE!I361*INT!I361</f>
        <v>0</v>
      </c>
    </row>
    <row r="362" customFormat="false" ht="12.75" hidden="false" customHeight="false" outlineLevel="0" collapsed="false">
      <c r="A362" s="4" t="n">
        <f aca="false">+DCS!A362</f>
        <v>0</v>
      </c>
      <c r="B362" s="4" t="n">
        <f aca="false">+MERGE!B362*INT!B362</f>
        <v>0</v>
      </c>
      <c r="C362" s="4" t="n">
        <f aca="false">+MERGE!C362*INT!C362</f>
        <v>0</v>
      </c>
      <c r="D362" s="4" t="n">
        <f aca="false">+MERGE!D362*INT!D362</f>
        <v>0</v>
      </c>
      <c r="E362" s="4" t="n">
        <f aca="false">+MERGE!E362*INT!E362</f>
        <v>0</v>
      </c>
      <c r="F362" s="4" t="n">
        <f aca="false">+MERGE!F362*INT!F362</f>
        <v>0</v>
      </c>
      <c r="G362" s="4" t="n">
        <f aca="false">+MERGE!G362*INT!G362</f>
        <v>0</v>
      </c>
      <c r="H362" s="4" t="n">
        <f aca="false">+MERGE!H362*INT!H362</f>
        <v>0</v>
      </c>
      <c r="I362" s="4" t="n">
        <f aca="false">+MERGE!I362*INT!I362</f>
        <v>0</v>
      </c>
    </row>
    <row r="363" customFormat="false" ht="12.75" hidden="false" customHeight="false" outlineLevel="0" collapsed="false">
      <c r="A363" s="4" t="n">
        <f aca="false">+DCS!A363</f>
        <v>0</v>
      </c>
      <c r="B363" s="4" t="n">
        <f aca="false">+MERGE!B363*INT!B363</f>
        <v>0</v>
      </c>
      <c r="C363" s="4" t="n">
        <f aca="false">+MERGE!C363*INT!C363</f>
        <v>0</v>
      </c>
      <c r="D363" s="4" t="n">
        <f aca="false">+MERGE!D363*INT!D363</f>
        <v>0</v>
      </c>
      <c r="E363" s="4" t="n">
        <f aca="false">+MERGE!E363*INT!E363</f>
        <v>0</v>
      </c>
      <c r="F363" s="4" t="n">
        <f aca="false">+MERGE!F363*INT!F363</f>
        <v>0</v>
      </c>
      <c r="G363" s="4" t="n">
        <f aca="false">+MERGE!G363*INT!G363</f>
        <v>0</v>
      </c>
      <c r="H363" s="4" t="n">
        <f aca="false">+MERGE!H363*INT!H363</f>
        <v>0</v>
      </c>
      <c r="I363" s="4" t="n">
        <f aca="false">+MERGE!I363*INT!I363</f>
        <v>0</v>
      </c>
    </row>
    <row r="364" customFormat="false" ht="12.75" hidden="false" customHeight="false" outlineLevel="0" collapsed="false">
      <c r="A364" s="4" t="n">
        <f aca="false">+DCS!A364</f>
        <v>0</v>
      </c>
      <c r="B364" s="4" t="n">
        <f aca="false">+MERGE!B364*INT!B364</f>
        <v>0</v>
      </c>
      <c r="C364" s="4" t="n">
        <f aca="false">+MERGE!C364*INT!C364</f>
        <v>0</v>
      </c>
      <c r="D364" s="4" t="n">
        <f aca="false">+MERGE!D364*INT!D364</f>
        <v>0</v>
      </c>
      <c r="E364" s="4" t="n">
        <f aca="false">+MERGE!E364*INT!E364</f>
        <v>0</v>
      </c>
      <c r="F364" s="4" t="n">
        <f aca="false">+MERGE!F364*INT!F364</f>
        <v>0</v>
      </c>
      <c r="G364" s="4" t="n">
        <f aca="false">+MERGE!G364*INT!G364</f>
        <v>0</v>
      </c>
      <c r="H364" s="4" t="n">
        <f aca="false">+MERGE!H364*INT!H364</f>
        <v>0</v>
      </c>
      <c r="I364" s="4" t="n">
        <f aca="false">+MERGE!I364*INT!I364</f>
        <v>0</v>
      </c>
    </row>
    <row r="365" customFormat="false" ht="12.75" hidden="false" customHeight="false" outlineLevel="0" collapsed="false">
      <c r="A365" s="4" t="n">
        <f aca="false">+DCS!A365</f>
        <v>0</v>
      </c>
      <c r="B365" s="4" t="n">
        <f aca="false">+MERGE!B365*INT!B365</f>
        <v>0</v>
      </c>
      <c r="C365" s="4" t="n">
        <f aca="false">+MERGE!C365*INT!C365</f>
        <v>0</v>
      </c>
      <c r="D365" s="4" t="n">
        <f aca="false">+MERGE!D365*INT!D365</f>
        <v>0</v>
      </c>
      <c r="E365" s="4" t="n">
        <f aca="false">+MERGE!E365*INT!E365</f>
        <v>0</v>
      </c>
      <c r="F365" s="4" t="n">
        <f aca="false">+MERGE!F365*INT!F365</f>
        <v>0</v>
      </c>
      <c r="G365" s="4" t="n">
        <f aca="false">+MERGE!G365*INT!G365</f>
        <v>0</v>
      </c>
      <c r="H365" s="4" t="n">
        <f aca="false">+MERGE!H365*INT!H365</f>
        <v>0</v>
      </c>
      <c r="I365" s="4" t="n">
        <f aca="false">+MERGE!I365*INT!I365</f>
        <v>0</v>
      </c>
    </row>
    <row r="366" customFormat="false" ht="12.75" hidden="false" customHeight="false" outlineLevel="0" collapsed="false">
      <c r="A366" s="4" t="n">
        <f aca="false">+DCS!A366</f>
        <v>0</v>
      </c>
      <c r="B366" s="4" t="n">
        <f aca="false">+MERGE!B366*INT!B366</f>
        <v>0</v>
      </c>
      <c r="C366" s="4" t="n">
        <f aca="false">+MERGE!C366*INT!C366</f>
        <v>0</v>
      </c>
      <c r="D366" s="4" t="n">
        <f aca="false">+MERGE!D366*INT!D366</f>
        <v>0</v>
      </c>
      <c r="E366" s="4" t="n">
        <f aca="false">+MERGE!E366*INT!E366</f>
        <v>0</v>
      </c>
      <c r="F366" s="4" t="n">
        <f aca="false">+MERGE!F366*INT!F366</f>
        <v>0</v>
      </c>
      <c r="G366" s="4" t="n">
        <f aca="false">+MERGE!G366*INT!G366</f>
        <v>0</v>
      </c>
      <c r="H366" s="4" t="n">
        <f aca="false">+MERGE!H366*INT!H366</f>
        <v>0</v>
      </c>
      <c r="I366" s="4" t="n">
        <f aca="false">+MERGE!I366*INT!I366</f>
        <v>0</v>
      </c>
    </row>
    <row r="367" customFormat="false" ht="12.75" hidden="false" customHeight="false" outlineLevel="0" collapsed="false">
      <c r="A367" s="4" t="n">
        <f aca="false">+DCS!A367</f>
        <v>0</v>
      </c>
      <c r="B367" s="4" t="n">
        <f aca="false">+MERGE!B367*INT!B367</f>
        <v>0</v>
      </c>
      <c r="C367" s="4" t="n">
        <f aca="false">+MERGE!C367*INT!C367</f>
        <v>0</v>
      </c>
      <c r="D367" s="4" t="n">
        <f aca="false">+MERGE!D367*INT!D367</f>
        <v>0</v>
      </c>
      <c r="E367" s="4" t="n">
        <f aca="false">+MERGE!E367*INT!E367</f>
        <v>0</v>
      </c>
      <c r="F367" s="4" t="n">
        <f aca="false">+MERGE!F367*INT!F367</f>
        <v>0</v>
      </c>
      <c r="G367" s="4" t="n">
        <f aca="false">+MERGE!G367*INT!G367</f>
        <v>0</v>
      </c>
      <c r="H367" s="4" t="n">
        <f aca="false">+MERGE!H367*INT!H367</f>
        <v>0</v>
      </c>
      <c r="I367" s="4" t="n">
        <f aca="false">+MERGE!I367*INT!I367</f>
        <v>0</v>
      </c>
    </row>
    <row r="368" customFormat="false" ht="12.75" hidden="false" customHeight="false" outlineLevel="0" collapsed="false">
      <c r="A368" s="4" t="n">
        <f aca="false">+DCS!A368</f>
        <v>0</v>
      </c>
      <c r="B368" s="4" t="n">
        <f aca="false">+MERGE!B368*INT!B368</f>
        <v>0</v>
      </c>
      <c r="C368" s="4" t="n">
        <f aca="false">+MERGE!C368*INT!C368</f>
        <v>0</v>
      </c>
      <c r="D368" s="4" t="n">
        <f aca="false">+MERGE!D368*INT!D368</f>
        <v>0</v>
      </c>
      <c r="E368" s="4" t="n">
        <f aca="false">+MERGE!E368*INT!E368</f>
        <v>0</v>
      </c>
      <c r="F368" s="4" t="n">
        <f aca="false">+MERGE!F368*INT!F368</f>
        <v>0</v>
      </c>
      <c r="G368" s="4" t="n">
        <f aca="false">+MERGE!G368*INT!G368</f>
        <v>0</v>
      </c>
      <c r="H368" s="4" t="n">
        <f aca="false">+MERGE!H368*INT!H368</f>
        <v>0</v>
      </c>
      <c r="I368" s="4" t="n">
        <f aca="false">+MERGE!I368*INT!I368</f>
        <v>0</v>
      </c>
    </row>
    <row r="369" customFormat="false" ht="12.75" hidden="false" customHeight="false" outlineLevel="0" collapsed="false">
      <c r="A369" s="4" t="n">
        <f aca="false">+DCS!A369</f>
        <v>0</v>
      </c>
      <c r="B369" s="4" t="n">
        <f aca="false">+MERGE!B369*INT!B369</f>
        <v>0</v>
      </c>
      <c r="C369" s="4" t="n">
        <f aca="false">+MERGE!C369*INT!C369</f>
        <v>0</v>
      </c>
      <c r="D369" s="4" t="n">
        <f aca="false">+MERGE!D369*INT!D369</f>
        <v>0</v>
      </c>
      <c r="E369" s="4" t="n">
        <f aca="false">+MERGE!E369*INT!E369</f>
        <v>0</v>
      </c>
      <c r="F369" s="4" t="n">
        <f aca="false">+MERGE!F369*INT!F369</f>
        <v>0</v>
      </c>
      <c r="G369" s="4" t="n">
        <f aca="false">+MERGE!G369*INT!G369</f>
        <v>0</v>
      </c>
      <c r="H369" s="4" t="n">
        <f aca="false">+MERGE!H369*INT!H369</f>
        <v>0</v>
      </c>
      <c r="I369" s="4" t="n">
        <f aca="false">+MERGE!I369*INT!I369</f>
        <v>0</v>
      </c>
    </row>
    <row r="370" customFormat="false" ht="12.75" hidden="false" customHeight="false" outlineLevel="0" collapsed="false">
      <c r="A370" s="4" t="n">
        <f aca="false">+DCS!A370</f>
        <v>0</v>
      </c>
      <c r="B370" s="4" t="n">
        <f aca="false">+MERGE!B370*INT!B370</f>
        <v>0</v>
      </c>
      <c r="C370" s="4" t="n">
        <f aca="false">+MERGE!C370*INT!C370</f>
        <v>0</v>
      </c>
      <c r="D370" s="4" t="n">
        <f aca="false">+MERGE!D370*INT!D370</f>
        <v>0</v>
      </c>
      <c r="E370" s="4" t="n">
        <f aca="false">+MERGE!E370*INT!E370</f>
        <v>0</v>
      </c>
      <c r="F370" s="4" t="n">
        <f aca="false">+MERGE!F370*INT!F370</f>
        <v>0</v>
      </c>
      <c r="G370" s="4" t="n">
        <f aca="false">+MERGE!G370*INT!G370</f>
        <v>0</v>
      </c>
      <c r="H370" s="4" t="n">
        <f aca="false">+MERGE!H370*INT!H370</f>
        <v>0</v>
      </c>
      <c r="I370" s="4" t="n">
        <f aca="false">+MERGE!I370*INT!I370</f>
        <v>0</v>
      </c>
    </row>
    <row r="371" customFormat="false" ht="12.75" hidden="false" customHeight="false" outlineLevel="0" collapsed="false">
      <c r="A371" s="4" t="n">
        <f aca="false">+DCS!A371</f>
        <v>0</v>
      </c>
      <c r="B371" s="4" t="n">
        <f aca="false">+MERGE!B371*INT!B371</f>
        <v>0</v>
      </c>
      <c r="C371" s="4" t="n">
        <f aca="false">+MERGE!C371*INT!C371</f>
        <v>0</v>
      </c>
      <c r="D371" s="4" t="n">
        <f aca="false">+MERGE!D371*INT!D371</f>
        <v>0</v>
      </c>
      <c r="E371" s="4" t="n">
        <f aca="false">+MERGE!E371*INT!E371</f>
        <v>0</v>
      </c>
      <c r="F371" s="4" t="n">
        <f aca="false">+MERGE!F371*INT!F371</f>
        <v>0</v>
      </c>
      <c r="G371" s="4" t="n">
        <f aca="false">+MERGE!G371*INT!G371</f>
        <v>0</v>
      </c>
      <c r="H371" s="4" t="n">
        <f aca="false">+MERGE!H371*INT!H371</f>
        <v>0</v>
      </c>
      <c r="I371" s="4" t="n">
        <f aca="false">+MERGE!I371*INT!I371</f>
        <v>0</v>
      </c>
    </row>
    <row r="372" customFormat="false" ht="12.75" hidden="false" customHeight="false" outlineLevel="0" collapsed="false">
      <c r="A372" s="4" t="n">
        <f aca="false">+DCS!A372</f>
        <v>0</v>
      </c>
      <c r="B372" s="4" t="n">
        <f aca="false">+MERGE!B372*INT!B372</f>
        <v>0</v>
      </c>
      <c r="C372" s="4" t="n">
        <f aca="false">+MERGE!C372*INT!C372</f>
        <v>0</v>
      </c>
      <c r="D372" s="4" t="n">
        <f aca="false">+MERGE!D372*INT!D372</f>
        <v>0</v>
      </c>
      <c r="E372" s="4" t="n">
        <f aca="false">+MERGE!E372*INT!E372</f>
        <v>0</v>
      </c>
      <c r="F372" s="4" t="n">
        <f aca="false">+MERGE!F372*INT!F372</f>
        <v>0</v>
      </c>
      <c r="G372" s="4" t="n">
        <f aca="false">+MERGE!G372*INT!G372</f>
        <v>0</v>
      </c>
      <c r="H372" s="4" t="n">
        <f aca="false">+MERGE!H372*INT!H372</f>
        <v>0</v>
      </c>
      <c r="I372" s="4" t="n">
        <f aca="false">+MERGE!I372*INT!I372</f>
        <v>0</v>
      </c>
    </row>
    <row r="373" customFormat="false" ht="12.75" hidden="false" customHeight="false" outlineLevel="0" collapsed="false">
      <c r="A373" s="4" t="n">
        <f aca="false">+DCS!A373</f>
        <v>0</v>
      </c>
      <c r="B373" s="4" t="n">
        <f aca="false">+MERGE!B373*INT!B373</f>
        <v>0</v>
      </c>
      <c r="C373" s="4" t="n">
        <f aca="false">+MERGE!C373*INT!C373</f>
        <v>0</v>
      </c>
      <c r="D373" s="4" t="n">
        <f aca="false">+MERGE!D373*INT!D373</f>
        <v>0</v>
      </c>
      <c r="E373" s="4" t="n">
        <f aca="false">+MERGE!E373*INT!E373</f>
        <v>0</v>
      </c>
      <c r="F373" s="4" t="n">
        <f aca="false">+MERGE!F373*INT!F373</f>
        <v>0</v>
      </c>
      <c r="G373" s="4" t="n">
        <f aca="false">+MERGE!G373*INT!G373</f>
        <v>0</v>
      </c>
      <c r="H373" s="4" t="n">
        <f aca="false">+MERGE!H373*INT!H373</f>
        <v>0</v>
      </c>
      <c r="I373" s="4" t="n">
        <f aca="false">+MERGE!I373*INT!I373</f>
        <v>0</v>
      </c>
    </row>
    <row r="374" customFormat="false" ht="12.75" hidden="false" customHeight="false" outlineLevel="0" collapsed="false">
      <c r="A374" s="4" t="n">
        <f aca="false">+DCS!A374</f>
        <v>0</v>
      </c>
      <c r="B374" s="4" t="n">
        <f aca="false">+MERGE!B374*INT!B374</f>
        <v>0</v>
      </c>
      <c r="C374" s="4" t="n">
        <f aca="false">+MERGE!C374*INT!C374</f>
        <v>0</v>
      </c>
      <c r="D374" s="4" t="n">
        <f aca="false">+MERGE!D374*INT!D374</f>
        <v>0</v>
      </c>
      <c r="E374" s="4" t="n">
        <f aca="false">+MERGE!E374*INT!E374</f>
        <v>0</v>
      </c>
      <c r="F374" s="4" t="n">
        <f aca="false">+MERGE!F374*INT!F374</f>
        <v>0</v>
      </c>
      <c r="G374" s="4" t="n">
        <f aca="false">+MERGE!G374*INT!G374</f>
        <v>0</v>
      </c>
      <c r="H374" s="4" t="n">
        <f aca="false">+MERGE!H374*INT!H374</f>
        <v>0</v>
      </c>
      <c r="I374" s="4" t="n">
        <f aca="false">+MERGE!I374*INT!I374</f>
        <v>0</v>
      </c>
    </row>
    <row r="375" customFormat="false" ht="12.75" hidden="false" customHeight="false" outlineLevel="0" collapsed="false">
      <c r="A375" s="4" t="n">
        <f aca="false">+DCS!A375</f>
        <v>0</v>
      </c>
      <c r="B375" s="4" t="n">
        <f aca="false">+MERGE!B375*INT!B375</f>
        <v>0</v>
      </c>
      <c r="C375" s="4" t="n">
        <f aca="false">+MERGE!C375*INT!C375</f>
        <v>0</v>
      </c>
      <c r="D375" s="4" t="n">
        <f aca="false">+MERGE!D375*INT!D375</f>
        <v>0</v>
      </c>
      <c r="E375" s="4" t="n">
        <f aca="false">+MERGE!E375*INT!E375</f>
        <v>0</v>
      </c>
      <c r="F375" s="4" t="n">
        <f aca="false">+MERGE!F375*INT!F375</f>
        <v>0</v>
      </c>
      <c r="G375" s="4" t="n">
        <f aca="false">+MERGE!G375*INT!G375</f>
        <v>0</v>
      </c>
      <c r="H375" s="4" t="n">
        <f aca="false">+MERGE!H375*INT!H375</f>
        <v>0</v>
      </c>
      <c r="I375" s="4" t="n">
        <f aca="false">+MERGE!I375*INT!I375</f>
        <v>0</v>
      </c>
    </row>
    <row r="376" customFormat="false" ht="12.75" hidden="false" customHeight="false" outlineLevel="0" collapsed="false">
      <c r="A376" s="4" t="n">
        <f aca="false">+DCS!A376</f>
        <v>0</v>
      </c>
      <c r="B376" s="4" t="n">
        <f aca="false">+MERGE!B376*INT!B376</f>
        <v>0</v>
      </c>
      <c r="C376" s="4" t="n">
        <f aca="false">+MERGE!C376*INT!C376</f>
        <v>0</v>
      </c>
      <c r="D376" s="4" t="n">
        <f aca="false">+MERGE!D376*INT!D376</f>
        <v>0</v>
      </c>
      <c r="E376" s="4" t="n">
        <f aca="false">+MERGE!E376*INT!E376</f>
        <v>0</v>
      </c>
      <c r="F376" s="4" t="n">
        <f aca="false">+MERGE!F376*INT!F376</f>
        <v>0</v>
      </c>
      <c r="G376" s="4" t="n">
        <f aca="false">+MERGE!G376*INT!G376</f>
        <v>0</v>
      </c>
      <c r="H376" s="4" t="n">
        <f aca="false">+MERGE!H376*INT!H376</f>
        <v>0</v>
      </c>
      <c r="I376" s="4" t="n">
        <f aca="false">+MERGE!I376*INT!I376</f>
        <v>0</v>
      </c>
    </row>
    <row r="377" customFormat="false" ht="12.75" hidden="false" customHeight="false" outlineLevel="0" collapsed="false">
      <c r="A377" s="4" t="n">
        <f aca="false">+DCS!A377</f>
        <v>0</v>
      </c>
      <c r="B377" s="4" t="n">
        <f aca="false">+MERGE!B377*INT!B377</f>
        <v>0</v>
      </c>
      <c r="C377" s="4" t="n">
        <f aca="false">+MERGE!C377*INT!C377</f>
        <v>0</v>
      </c>
      <c r="D377" s="4" t="n">
        <f aca="false">+MERGE!D377*INT!D377</f>
        <v>0</v>
      </c>
      <c r="E377" s="4" t="n">
        <f aca="false">+MERGE!E377*INT!E377</f>
        <v>0</v>
      </c>
      <c r="F377" s="4" t="n">
        <f aca="false">+MERGE!F377*INT!F377</f>
        <v>0</v>
      </c>
      <c r="G377" s="4" t="n">
        <f aca="false">+MERGE!G377*INT!G377</f>
        <v>0</v>
      </c>
      <c r="H377" s="4" t="n">
        <f aca="false">+MERGE!H377*INT!H377</f>
        <v>0</v>
      </c>
      <c r="I377" s="4" t="n">
        <f aca="false">+MERGE!I377*INT!I377</f>
        <v>0</v>
      </c>
    </row>
    <row r="378" customFormat="false" ht="12.75" hidden="false" customHeight="false" outlineLevel="0" collapsed="false">
      <c r="A378" s="4" t="n">
        <f aca="false">+DCS!A378</f>
        <v>0</v>
      </c>
      <c r="B378" s="4" t="n">
        <f aca="false">+MERGE!B378*INT!B378</f>
        <v>0</v>
      </c>
      <c r="C378" s="4" t="n">
        <f aca="false">+MERGE!C378*INT!C378</f>
        <v>0</v>
      </c>
      <c r="D378" s="4" t="n">
        <f aca="false">+MERGE!D378*INT!D378</f>
        <v>0</v>
      </c>
      <c r="E378" s="4" t="n">
        <f aca="false">+MERGE!E378*INT!E378</f>
        <v>0</v>
      </c>
      <c r="F378" s="4" t="n">
        <f aca="false">+MERGE!F378*INT!F378</f>
        <v>0</v>
      </c>
      <c r="G378" s="4" t="n">
        <f aca="false">+MERGE!G378*INT!G378</f>
        <v>0</v>
      </c>
      <c r="H378" s="4" t="n">
        <f aca="false">+MERGE!H378*INT!H378</f>
        <v>0</v>
      </c>
      <c r="I378" s="4" t="n">
        <f aca="false">+MERGE!I378*INT!I378</f>
        <v>0</v>
      </c>
    </row>
    <row r="379" customFormat="false" ht="12.75" hidden="false" customHeight="false" outlineLevel="0" collapsed="false">
      <c r="A379" s="4" t="n">
        <f aca="false">+DCS!A379</f>
        <v>0</v>
      </c>
      <c r="B379" s="4" t="n">
        <f aca="false">+MERGE!B379*INT!B379</f>
        <v>0</v>
      </c>
      <c r="C379" s="4" t="n">
        <f aca="false">+MERGE!C379*INT!C379</f>
        <v>0</v>
      </c>
      <c r="D379" s="4" t="n">
        <f aca="false">+MERGE!D379*INT!D379</f>
        <v>0</v>
      </c>
      <c r="E379" s="4" t="n">
        <f aca="false">+MERGE!E379*INT!E379</f>
        <v>0</v>
      </c>
      <c r="F379" s="4" t="n">
        <f aca="false">+MERGE!F379*INT!F379</f>
        <v>0</v>
      </c>
      <c r="G379" s="4" t="n">
        <f aca="false">+MERGE!G379*INT!G379</f>
        <v>0</v>
      </c>
      <c r="H379" s="4" t="n">
        <f aca="false">+MERGE!H379*INT!H379</f>
        <v>0</v>
      </c>
      <c r="I379" s="4" t="n">
        <f aca="false">+MERGE!I379*INT!I379</f>
        <v>0</v>
      </c>
    </row>
    <row r="380" customFormat="false" ht="12.75" hidden="false" customHeight="false" outlineLevel="0" collapsed="false">
      <c r="A380" s="4" t="n">
        <f aca="false">+DCS!A380</f>
        <v>0</v>
      </c>
      <c r="B380" s="4" t="n">
        <f aca="false">+MERGE!B380*INT!B380</f>
        <v>0</v>
      </c>
      <c r="C380" s="4" t="n">
        <f aca="false">+MERGE!C380*INT!C380</f>
        <v>0</v>
      </c>
      <c r="D380" s="4" t="n">
        <f aca="false">+MERGE!D380*INT!D380</f>
        <v>0</v>
      </c>
      <c r="E380" s="4" t="n">
        <f aca="false">+MERGE!E380*INT!E380</f>
        <v>0</v>
      </c>
      <c r="F380" s="4" t="n">
        <f aca="false">+MERGE!F380*INT!F380</f>
        <v>0</v>
      </c>
      <c r="G380" s="4" t="n">
        <f aca="false">+MERGE!G380*INT!G380</f>
        <v>0</v>
      </c>
      <c r="H380" s="4" t="n">
        <f aca="false">+MERGE!H380*INT!H380</f>
        <v>0</v>
      </c>
      <c r="I380" s="4" t="n">
        <f aca="false">+MERGE!I380*INT!I380</f>
        <v>0</v>
      </c>
    </row>
    <row r="381" customFormat="false" ht="12.75" hidden="false" customHeight="false" outlineLevel="0" collapsed="false">
      <c r="A381" s="4" t="n">
        <f aca="false">+DCS!A381</f>
        <v>0</v>
      </c>
      <c r="B381" s="4" t="n">
        <f aca="false">+MERGE!B381*INT!B381</f>
        <v>0</v>
      </c>
      <c r="C381" s="4" t="n">
        <f aca="false">+MERGE!C381*INT!C381</f>
        <v>0</v>
      </c>
      <c r="D381" s="4" t="n">
        <f aca="false">+MERGE!D381*INT!D381</f>
        <v>0</v>
      </c>
      <c r="E381" s="4" t="n">
        <f aca="false">+MERGE!E381*INT!E381</f>
        <v>0</v>
      </c>
      <c r="F381" s="4" t="n">
        <f aca="false">+MERGE!F381*INT!F381</f>
        <v>0</v>
      </c>
      <c r="G381" s="4" t="n">
        <f aca="false">+MERGE!G381*INT!G381</f>
        <v>0</v>
      </c>
      <c r="H381" s="4" t="n">
        <f aca="false">+MERGE!H381*INT!H381</f>
        <v>0</v>
      </c>
      <c r="I381" s="4" t="n">
        <f aca="false">+MERGE!I381*INT!I381</f>
        <v>0</v>
      </c>
    </row>
    <row r="382" customFormat="false" ht="12.75" hidden="false" customHeight="false" outlineLevel="0" collapsed="false">
      <c r="A382" s="4" t="n">
        <f aca="false">+DCS!A382</f>
        <v>0</v>
      </c>
      <c r="B382" s="4" t="n">
        <f aca="false">+MERGE!B382*INT!B382</f>
        <v>0</v>
      </c>
      <c r="C382" s="4" t="n">
        <f aca="false">+MERGE!C382*INT!C382</f>
        <v>0</v>
      </c>
      <c r="D382" s="4" t="n">
        <f aca="false">+MERGE!D382*INT!D382</f>
        <v>0</v>
      </c>
      <c r="E382" s="4" t="n">
        <f aca="false">+MERGE!E382*INT!E382</f>
        <v>0</v>
      </c>
      <c r="F382" s="4" t="n">
        <f aca="false">+MERGE!F382*INT!F382</f>
        <v>0</v>
      </c>
      <c r="G382" s="4" t="n">
        <f aca="false">+MERGE!G382*INT!G382</f>
        <v>0</v>
      </c>
      <c r="H382" s="4" t="n">
        <f aca="false">+MERGE!H382*INT!H382</f>
        <v>0</v>
      </c>
      <c r="I382" s="4" t="n">
        <f aca="false">+MERGE!I382*INT!I382</f>
        <v>0</v>
      </c>
    </row>
    <row r="383" customFormat="false" ht="12.75" hidden="false" customHeight="false" outlineLevel="0" collapsed="false">
      <c r="A383" s="4" t="n">
        <f aca="false">+DCS!A383</f>
        <v>0</v>
      </c>
      <c r="B383" s="4" t="n">
        <f aca="false">+MERGE!B383*INT!B383</f>
        <v>0</v>
      </c>
      <c r="C383" s="4" t="n">
        <f aca="false">+MERGE!C383*INT!C383</f>
        <v>0</v>
      </c>
      <c r="D383" s="4" t="n">
        <f aca="false">+MERGE!D383*INT!D383</f>
        <v>0</v>
      </c>
      <c r="E383" s="4" t="n">
        <f aca="false">+MERGE!E383*INT!E383</f>
        <v>0</v>
      </c>
      <c r="F383" s="4" t="n">
        <f aca="false">+MERGE!F383*INT!F383</f>
        <v>0</v>
      </c>
      <c r="G383" s="4" t="n">
        <f aca="false">+MERGE!G383*INT!G383</f>
        <v>0</v>
      </c>
      <c r="H383" s="4" t="n">
        <f aca="false">+MERGE!H383*INT!H383</f>
        <v>0</v>
      </c>
      <c r="I383" s="4" t="n">
        <f aca="false">+MERGE!I383*INT!I383</f>
        <v>0</v>
      </c>
    </row>
    <row r="384" customFormat="false" ht="12.75" hidden="false" customHeight="false" outlineLevel="0" collapsed="false">
      <c r="A384" s="4" t="n">
        <f aca="false">+DCS!A384</f>
        <v>0</v>
      </c>
      <c r="B384" s="4" t="n">
        <f aca="false">+MERGE!B384*INT!B384</f>
        <v>0</v>
      </c>
      <c r="C384" s="4" t="n">
        <f aca="false">+MERGE!C384*INT!C384</f>
        <v>0</v>
      </c>
      <c r="D384" s="4" t="n">
        <f aca="false">+MERGE!D384*INT!D384</f>
        <v>0</v>
      </c>
      <c r="E384" s="4" t="n">
        <f aca="false">+MERGE!E384*INT!E384</f>
        <v>0</v>
      </c>
      <c r="F384" s="4" t="n">
        <f aca="false">+MERGE!F384*INT!F384</f>
        <v>0</v>
      </c>
      <c r="G384" s="4" t="n">
        <f aca="false">+MERGE!G384*INT!G384</f>
        <v>0</v>
      </c>
      <c r="H384" s="4" t="n">
        <f aca="false">+MERGE!H384*INT!H384</f>
        <v>0</v>
      </c>
      <c r="I384" s="4" t="n">
        <f aca="false">+MERGE!I384*INT!I384</f>
        <v>0</v>
      </c>
    </row>
    <row r="385" customFormat="false" ht="12.75" hidden="false" customHeight="false" outlineLevel="0" collapsed="false">
      <c r="A385" s="4" t="n">
        <f aca="false">+DCS!A385</f>
        <v>0</v>
      </c>
      <c r="B385" s="4" t="n">
        <f aca="false">+MERGE!B385*INT!B385</f>
        <v>0</v>
      </c>
      <c r="C385" s="4" t="n">
        <f aca="false">+MERGE!C385*INT!C385</f>
        <v>0</v>
      </c>
      <c r="D385" s="4" t="n">
        <f aca="false">+MERGE!D385*INT!D385</f>
        <v>0</v>
      </c>
      <c r="E385" s="4" t="n">
        <f aca="false">+MERGE!E385*INT!E385</f>
        <v>0</v>
      </c>
      <c r="F385" s="4" t="n">
        <f aca="false">+MERGE!F385*INT!F385</f>
        <v>0</v>
      </c>
      <c r="G385" s="4" t="n">
        <f aca="false">+MERGE!G385*INT!G385</f>
        <v>0</v>
      </c>
      <c r="H385" s="4" t="n">
        <f aca="false">+MERGE!H385*INT!H385</f>
        <v>0</v>
      </c>
      <c r="I385" s="4" t="n">
        <f aca="false">+MERGE!I385*INT!I385</f>
        <v>0</v>
      </c>
    </row>
    <row r="386" customFormat="false" ht="12.75" hidden="false" customHeight="false" outlineLevel="0" collapsed="false">
      <c r="A386" s="4" t="n">
        <f aca="false">+DCS!A386</f>
        <v>0</v>
      </c>
      <c r="B386" s="4" t="n">
        <f aca="false">+MERGE!B386*INT!B386</f>
        <v>0</v>
      </c>
      <c r="C386" s="4" t="n">
        <f aca="false">+MERGE!C386*INT!C386</f>
        <v>0</v>
      </c>
      <c r="D386" s="4" t="n">
        <f aca="false">+MERGE!D386*INT!D386</f>
        <v>0</v>
      </c>
      <c r="E386" s="4" t="n">
        <f aca="false">+MERGE!E386*INT!E386</f>
        <v>0</v>
      </c>
      <c r="F386" s="4" t="n">
        <f aca="false">+MERGE!F386*INT!F386</f>
        <v>0</v>
      </c>
      <c r="G386" s="4" t="n">
        <f aca="false">+MERGE!G386*INT!G386</f>
        <v>0</v>
      </c>
      <c r="H386" s="4" t="n">
        <f aca="false">+MERGE!H386*INT!H386</f>
        <v>0</v>
      </c>
      <c r="I386" s="4" t="n">
        <f aca="false">+MERGE!I386*INT!I386</f>
        <v>0</v>
      </c>
    </row>
    <row r="387" customFormat="false" ht="12.75" hidden="false" customHeight="false" outlineLevel="0" collapsed="false">
      <c r="A387" s="4" t="n">
        <f aca="false">+DCS!A387</f>
        <v>0</v>
      </c>
      <c r="B387" s="4" t="n">
        <f aca="false">+MERGE!B387*INT!B387</f>
        <v>0</v>
      </c>
      <c r="C387" s="4" t="n">
        <f aca="false">+MERGE!C387*INT!C387</f>
        <v>0</v>
      </c>
      <c r="D387" s="4" t="n">
        <f aca="false">+MERGE!D387*INT!D387</f>
        <v>0</v>
      </c>
      <c r="E387" s="4" t="n">
        <f aca="false">+MERGE!E387*INT!E387</f>
        <v>0</v>
      </c>
      <c r="F387" s="4" t="n">
        <f aca="false">+MERGE!F387*INT!F387</f>
        <v>0</v>
      </c>
      <c r="G387" s="4" t="n">
        <f aca="false">+MERGE!G387*INT!G387</f>
        <v>0</v>
      </c>
      <c r="H387" s="4" t="n">
        <f aca="false">+MERGE!H387*INT!H387</f>
        <v>0</v>
      </c>
      <c r="I387" s="4" t="n">
        <f aca="false">+MERGE!I387*INT!I387</f>
        <v>0</v>
      </c>
    </row>
    <row r="388" customFormat="false" ht="12.75" hidden="false" customHeight="false" outlineLevel="0" collapsed="false">
      <c r="A388" s="4" t="n">
        <f aca="false">+DCS!A388</f>
        <v>0</v>
      </c>
      <c r="B388" s="4" t="n">
        <f aca="false">+MERGE!B388*INT!B388</f>
        <v>0</v>
      </c>
      <c r="C388" s="4" t="n">
        <f aca="false">+MERGE!C388*INT!C388</f>
        <v>0</v>
      </c>
      <c r="D388" s="4" t="n">
        <f aca="false">+MERGE!D388*INT!D388</f>
        <v>0</v>
      </c>
      <c r="E388" s="4" t="n">
        <f aca="false">+MERGE!E388*INT!E388</f>
        <v>0</v>
      </c>
      <c r="F388" s="4" t="n">
        <f aca="false">+MERGE!F388*INT!F388</f>
        <v>0</v>
      </c>
      <c r="G388" s="4" t="n">
        <f aca="false">+MERGE!G388*INT!G388</f>
        <v>0</v>
      </c>
      <c r="H388" s="4" t="n">
        <f aca="false">+MERGE!H388*INT!H388</f>
        <v>0</v>
      </c>
      <c r="I388" s="4" t="n">
        <f aca="false">+MERGE!I388*INT!I388</f>
        <v>0</v>
      </c>
    </row>
    <row r="389" customFormat="false" ht="12.75" hidden="false" customHeight="false" outlineLevel="0" collapsed="false">
      <c r="A389" s="4" t="n">
        <f aca="false">+DCS!A389</f>
        <v>0</v>
      </c>
      <c r="B389" s="4" t="n">
        <f aca="false">+MERGE!B389*INT!B389</f>
        <v>0</v>
      </c>
      <c r="C389" s="4" t="n">
        <f aca="false">+MERGE!C389*INT!C389</f>
        <v>0</v>
      </c>
      <c r="D389" s="4" t="n">
        <f aca="false">+MERGE!D389*INT!D389</f>
        <v>0</v>
      </c>
      <c r="E389" s="4" t="n">
        <f aca="false">+MERGE!E389*INT!E389</f>
        <v>0</v>
      </c>
      <c r="F389" s="4" t="n">
        <f aca="false">+MERGE!F389*INT!F389</f>
        <v>0</v>
      </c>
      <c r="G389" s="4" t="n">
        <f aca="false">+MERGE!G389*INT!G389</f>
        <v>0</v>
      </c>
      <c r="H389" s="4" t="n">
        <f aca="false">+MERGE!H389*INT!H389</f>
        <v>0</v>
      </c>
      <c r="I389" s="4" t="n">
        <f aca="false">+MERGE!I389*INT!I389</f>
        <v>0</v>
      </c>
    </row>
    <row r="390" customFormat="false" ht="12.75" hidden="false" customHeight="false" outlineLevel="0" collapsed="false">
      <c r="A390" s="4" t="n">
        <f aca="false">+DCS!A390</f>
        <v>0</v>
      </c>
      <c r="B390" s="4" t="n">
        <f aca="false">+MERGE!B390*INT!B390</f>
        <v>0</v>
      </c>
      <c r="C390" s="4" t="n">
        <f aca="false">+MERGE!C390*INT!C390</f>
        <v>0</v>
      </c>
      <c r="D390" s="4" t="n">
        <f aca="false">+MERGE!D390*INT!D390</f>
        <v>0</v>
      </c>
      <c r="E390" s="4" t="n">
        <f aca="false">+MERGE!E390*INT!E390</f>
        <v>0</v>
      </c>
      <c r="F390" s="4" t="n">
        <f aca="false">+MERGE!F390*INT!F390</f>
        <v>0</v>
      </c>
      <c r="G390" s="4" t="n">
        <f aca="false">+MERGE!G390*INT!G390</f>
        <v>0</v>
      </c>
      <c r="H390" s="4" t="n">
        <f aca="false">+MERGE!H390*INT!H390</f>
        <v>0</v>
      </c>
      <c r="I390" s="4" t="n">
        <f aca="false">+MERGE!I390*INT!I390</f>
        <v>0</v>
      </c>
    </row>
    <row r="391" customFormat="false" ht="12.75" hidden="false" customHeight="false" outlineLevel="0" collapsed="false">
      <c r="A391" s="4" t="n">
        <f aca="false">+DCS!A391</f>
        <v>0</v>
      </c>
      <c r="B391" s="4" t="n">
        <f aca="false">+MERGE!B391*INT!B391</f>
        <v>0</v>
      </c>
      <c r="C391" s="4" t="n">
        <f aca="false">+MERGE!C391*INT!C391</f>
        <v>0</v>
      </c>
      <c r="D391" s="4" t="n">
        <f aca="false">+MERGE!D391*INT!D391</f>
        <v>0</v>
      </c>
      <c r="E391" s="4" t="n">
        <f aca="false">+MERGE!E391*INT!E391</f>
        <v>0</v>
      </c>
      <c r="F391" s="4" t="n">
        <f aca="false">+MERGE!F391*INT!F391</f>
        <v>0</v>
      </c>
      <c r="G391" s="4" t="n">
        <f aca="false">+MERGE!G391*INT!G391</f>
        <v>0</v>
      </c>
      <c r="H391" s="4" t="n">
        <f aca="false">+MERGE!H391*INT!H391</f>
        <v>0</v>
      </c>
      <c r="I391" s="4" t="n">
        <f aca="false">+MERGE!I391*INT!I391</f>
        <v>0</v>
      </c>
    </row>
    <row r="392" customFormat="false" ht="12.75" hidden="false" customHeight="false" outlineLevel="0" collapsed="false">
      <c r="A392" s="4" t="n">
        <f aca="false">+DCS!A392</f>
        <v>0</v>
      </c>
      <c r="B392" s="4" t="n">
        <f aca="false">+MERGE!B392*INT!B392</f>
        <v>0</v>
      </c>
      <c r="C392" s="4" t="n">
        <f aca="false">+MERGE!C392*INT!C392</f>
        <v>0</v>
      </c>
      <c r="D392" s="4" t="n">
        <f aca="false">+MERGE!D392*INT!D392</f>
        <v>0</v>
      </c>
      <c r="E392" s="4" t="n">
        <f aca="false">+MERGE!E392*INT!E392</f>
        <v>0</v>
      </c>
      <c r="F392" s="4" t="n">
        <f aca="false">+MERGE!F392*INT!F392</f>
        <v>0</v>
      </c>
      <c r="G392" s="4" t="n">
        <f aca="false">+MERGE!G392*INT!G392</f>
        <v>0</v>
      </c>
      <c r="H392" s="4" t="n">
        <f aca="false">+MERGE!H392*INT!H392</f>
        <v>0</v>
      </c>
      <c r="I392" s="4" t="n">
        <f aca="false">+MERGE!I392*INT!I392</f>
        <v>0</v>
      </c>
    </row>
    <row r="393" customFormat="false" ht="12.75" hidden="false" customHeight="false" outlineLevel="0" collapsed="false">
      <c r="A393" s="4" t="n">
        <f aca="false">+DCS!A393</f>
        <v>0</v>
      </c>
      <c r="B393" s="4" t="n">
        <f aca="false">+MERGE!B393*INT!B393</f>
        <v>0</v>
      </c>
      <c r="C393" s="4" t="n">
        <f aca="false">+MERGE!C393*INT!C393</f>
        <v>0</v>
      </c>
      <c r="D393" s="4" t="n">
        <f aca="false">+MERGE!D393*INT!D393</f>
        <v>0</v>
      </c>
      <c r="E393" s="4" t="n">
        <f aca="false">+MERGE!E393*INT!E393</f>
        <v>0</v>
      </c>
      <c r="F393" s="4" t="n">
        <f aca="false">+MERGE!F393*INT!F393</f>
        <v>0</v>
      </c>
      <c r="G393" s="4" t="n">
        <f aca="false">+MERGE!G393*INT!G393</f>
        <v>0</v>
      </c>
      <c r="H393" s="4" t="n">
        <f aca="false">+MERGE!H393*INT!H393</f>
        <v>0</v>
      </c>
      <c r="I393" s="4" t="n">
        <f aca="false">+MERGE!I393*INT!I393</f>
        <v>0</v>
      </c>
    </row>
    <row r="394" customFormat="false" ht="12.75" hidden="false" customHeight="false" outlineLevel="0" collapsed="false">
      <c r="A394" s="4" t="n">
        <f aca="false">+DCS!A394</f>
        <v>0</v>
      </c>
      <c r="B394" s="4" t="n">
        <f aca="false">+MERGE!B394*INT!B394</f>
        <v>0</v>
      </c>
      <c r="C394" s="4" t="n">
        <f aca="false">+MERGE!C394*INT!C394</f>
        <v>0</v>
      </c>
      <c r="D394" s="4" t="n">
        <f aca="false">+MERGE!D394*INT!D394</f>
        <v>0</v>
      </c>
      <c r="E394" s="4" t="n">
        <f aca="false">+MERGE!E394*INT!E394</f>
        <v>0</v>
      </c>
      <c r="F394" s="4" t="n">
        <f aca="false">+MERGE!F394*INT!F394</f>
        <v>0</v>
      </c>
      <c r="G394" s="4" t="n">
        <f aca="false">+MERGE!G394*INT!G394</f>
        <v>0</v>
      </c>
      <c r="H394" s="4" t="n">
        <f aca="false">+MERGE!H394*INT!H394</f>
        <v>0</v>
      </c>
      <c r="I394" s="4" t="n">
        <f aca="false">+MERGE!I394*INT!I394</f>
        <v>0</v>
      </c>
    </row>
    <row r="395" customFormat="false" ht="12.75" hidden="false" customHeight="false" outlineLevel="0" collapsed="false">
      <c r="A395" s="4" t="n">
        <f aca="false">+DCS!A395</f>
        <v>0</v>
      </c>
      <c r="B395" s="4" t="n">
        <f aca="false">+MERGE!B395*INT!B395</f>
        <v>0</v>
      </c>
      <c r="C395" s="4" t="n">
        <f aca="false">+MERGE!C395*INT!C395</f>
        <v>0</v>
      </c>
      <c r="D395" s="4" t="n">
        <f aca="false">+MERGE!D395*INT!D395</f>
        <v>0</v>
      </c>
      <c r="E395" s="4" t="n">
        <f aca="false">+MERGE!E395*INT!E395</f>
        <v>0</v>
      </c>
      <c r="F395" s="4" t="n">
        <f aca="false">+MERGE!F395*INT!F395</f>
        <v>0</v>
      </c>
      <c r="G395" s="4" t="n">
        <f aca="false">+MERGE!G395*INT!G395</f>
        <v>0</v>
      </c>
      <c r="H395" s="4" t="n">
        <f aca="false">+MERGE!H395*INT!H395</f>
        <v>0</v>
      </c>
      <c r="I395" s="4" t="n">
        <f aca="false">+MERGE!I395*INT!I395</f>
        <v>0</v>
      </c>
    </row>
    <row r="396" customFormat="false" ht="12.75" hidden="false" customHeight="false" outlineLevel="0" collapsed="false">
      <c r="A396" s="4" t="n">
        <f aca="false">+DCS!A396</f>
        <v>0</v>
      </c>
      <c r="B396" s="4" t="n">
        <f aca="false">+MERGE!B396*INT!B396</f>
        <v>0</v>
      </c>
      <c r="C396" s="4" t="n">
        <f aca="false">+MERGE!C396*INT!C396</f>
        <v>0</v>
      </c>
      <c r="D396" s="4" t="n">
        <f aca="false">+MERGE!D396*INT!D396</f>
        <v>0</v>
      </c>
      <c r="E396" s="4" t="n">
        <f aca="false">+MERGE!E396*INT!E396</f>
        <v>0</v>
      </c>
      <c r="F396" s="4" t="n">
        <f aca="false">+MERGE!F396*INT!F396</f>
        <v>0</v>
      </c>
      <c r="G396" s="4" t="n">
        <f aca="false">+MERGE!G396*INT!G396</f>
        <v>0</v>
      </c>
      <c r="H396" s="4" t="n">
        <f aca="false">+MERGE!H396*INT!H396</f>
        <v>0</v>
      </c>
      <c r="I396" s="4" t="n">
        <f aca="false">+MERGE!I396*INT!I396</f>
        <v>0</v>
      </c>
    </row>
    <row r="397" customFormat="false" ht="12.75" hidden="false" customHeight="false" outlineLevel="0" collapsed="false">
      <c r="A397" s="4" t="n">
        <f aca="false">+DCS!A397</f>
        <v>0</v>
      </c>
      <c r="B397" s="4" t="n">
        <f aca="false">+MERGE!B397*INT!B397</f>
        <v>0</v>
      </c>
      <c r="C397" s="4" t="n">
        <f aca="false">+MERGE!C397*INT!C397</f>
        <v>0</v>
      </c>
      <c r="D397" s="4" t="n">
        <f aca="false">+MERGE!D397*INT!D397</f>
        <v>0</v>
      </c>
      <c r="E397" s="4" t="n">
        <f aca="false">+MERGE!E397*INT!E397</f>
        <v>0</v>
      </c>
      <c r="F397" s="4" t="n">
        <f aca="false">+MERGE!F397*INT!F397</f>
        <v>0</v>
      </c>
      <c r="G397" s="4" t="n">
        <f aca="false">+MERGE!G397*INT!G397</f>
        <v>0</v>
      </c>
      <c r="H397" s="4" t="n">
        <f aca="false">+MERGE!H397*INT!H397</f>
        <v>0</v>
      </c>
      <c r="I397" s="4" t="n">
        <f aca="false">+MERGE!I397*INT!I397</f>
        <v>0</v>
      </c>
    </row>
    <row r="398" customFormat="false" ht="12.75" hidden="false" customHeight="false" outlineLevel="0" collapsed="false">
      <c r="A398" s="4" t="n">
        <f aca="false">+DCS!A398</f>
        <v>0</v>
      </c>
      <c r="B398" s="4" t="n">
        <f aca="false">+MERGE!B398*INT!B398</f>
        <v>0</v>
      </c>
      <c r="C398" s="4" t="n">
        <f aca="false">+MERGE!C398*INT!C398</f>
        <v>0</v>
      </c>
      <c r="D398" s="4" t="n">
        <f aca="false">+MERGE!D398*INT!D398</f>
        <v>0</v>
      </c>
      <c r="E398" s="4" t="n">
        <f aca="false">+MERGE!E398*INT!E398</f>
        <v>0</v>
      </c>
      <c r="F398" s="4" t="n">
        <f aca="false">+MERGE!F398*INT!F398</f>
        <v>0</v>
      </c>
      <c r="G398" s="4" t="n">
        <f aca="false">+MERGE!G398*INT!G398</f>
        <v>0</v>
      </c>
      <c r="H398" s="4" t="n">
        <f aca="false">+MERGE!H398*INT!H398</f>
        <v>0</v>
      </c>
      <c r="I398" s="4" t="n">
        <f aca="false">+MERGE!I398*INT!I398</f>
        <v>0</v>
      </c>
    </row>
    <row r="399" customFormat="false" ht="12.75" hidden="false" customHeight="false" outlineLevel="0" collapsed="false">
      <c r="A399" s="4" t="n">
        <f aca="false">+DCS!A399</f>
        <v>0</v>
      </c>
      <c r="B399" s="4" t="n">
        <f aca="false">+MERGE!B399*INT!B399</f>
        <v>0</v>
      </c>
      <c r="C399" s="4" t="n">
        <f aca="false">+MERGE!C399*INT!C399</f>
        <v>0</v>
      </c>
      <c r="D399" s="4" t="n">
        <f aca="false">+MERGE!D399*INT!D399</f>
        <v>0</v>
      </c>
      <c r="E399" s="4" t="n">
        <f aca="false">+MERGE!E399*INT!E399</f>
        <v>0</v>
      </c>
      <c r="F399" s="4" t="n">
        <f aca="false">+MERGE!F399*INT!F399</f>
        <v>0</v>
      </c>
      <c r="G399" s="4" t="n">
        <f aca="false">+MERGE!G399*INT!G399</f>
        <v>0</v>
      </c>
      <c r="H399" s="4" t="n">
        <f aca="false">+MERGE!H399*INT!H399</f>
        <v>0</v>
      </c>
      <c r="I399" s="4" t="n">
        <f aca="false">+MERGE!I399*INT!I399</f>
        <v>0</v>
      </c>
    </row>
    <row r="400" customFormat="false" ht="12.75" hidden="false" customHeight="false" outlineLevel="0" collapsed="false">
      <c r="A400" s="4" t="n">
        <f aca="false">+DCS!A400</f>
        <v>0</v>
      </c>
      <c r="B400" s="4" t="n">
        <f aca="false">+MERGE!B400*INT!B400</f>
        <v>0</v>
      </c>
      <c r="C400" s="4" t="n">
        <f aca="false">+MERGE!C400*INT!C400</f>
        <v>0</v>
      </c>
      <c r="D400" s="4" t="n">
        <f aca="false">+MERGE!D400*INT!D400</f>
        <v>0</v>
      </c>
      <c r="E400" s="4" t="n">
        <f aca="false">+MERGE!E400*INT!E400</f>
        <v>0</v>
      </c>
      <c r="F400" s="4" t="n">
        <f aca="false">+MERGE!F400*INT!F400</f>
        <v>0</v>
      </c>
      <c r="G400" s="4" t="n">
        <f aca="false">+MERGE!G400*INT!G400</f>
        <v>0</v>
      </c>
      <c r="H400" s="4" t="n">
        <f aca="false">+MERGE!H400*INT!H400</f>
        <v>0</v>
      </c>
      <c r="I400" s="4" t="n">
        <f aca="false">+MERGE!I400*INT!I400</f>
        <v>0</v>
      </c>
    </row>
    <row r="401" customFormat="false" ht="12.75" hidden="false" customHeight="false" outlineLevel="0" collapsed="false">
      <c r="A401" s="4" t="n">
        <f aca="false">+DCS!A401</f>
        <v>0</v>
      </c>
      <c r="B401" s="4" t="n">
        <f aca="false">+MERGE!B401*INT!B401</f>
        <v>0</v>
      </c>
      <c r="C401" s="4" t="n">
        <f aca="false">+MERGE!C401*INT!C401</f>
        <v>0</v>
      </c>
      <c r="D401" s="4" t="n">
        <f aca="false">+MERGE!D401*INT!D401</f>
        <v>0</v>
      </c>
      <c r="E401" s="4" t="n">
        <f aca="false">+MERGE!E401*INT!E401</f>
        <v>0</v>
      </c>
      <c r="F401" s="4" t="n">
        <f aca="false">+MERGE!F401*INT!F401</f>
        <v>0</v>
      </c>
      <c r="G401" s="4" t="n">
        <f aca="false">+MERGE!G401*INT!G401</f>
        <v>0</v>
      </c>
      <c r="H401" s="4" t="n">
        <f aca="false">+MERGE!H401*INT!H401</f>
        <v>0</v>
      </c>
      <c r="I401" s="4" t="n">
        <f aca="false">+MERGE!I401*INT!I401</f>
        <v>0</v>
      </c>
    </row>
    <row r="402" customFormat="false" ht="12.75" hidden="false" customHeight="false" outlineLevel="0" collapsed="false">
      <c r="A402" s="4" t="n">
        <f aca="false">+DCS!A402</f>
        <v>0</v>
      </c>
      <c r="B402" s="4" t="n">
        <f aca="false">+MERGE!B402*INT!B402</f>
        <v>0</v>
      </c>
      <c r="C402" s="4" t="n">
        <f aca="false">+MERGE!C402*INT!C402</f>
        <v>0</v>
      </c>
      <c r="D402" s="4" t="n">
        <f aca="false">+MERGE!D402*INT!D402</f>
        <v>0</v>
      </c>
      <c r="E402" s="4" t="n">
        <f aca="false">+MERGE!E402*INT!E402</f>
        <v>0</v>
      </c>
      <c r="F402" s="4" t="n">
        <f aca="false">+MERGE!F402*INT!F402</f>
        <v>0</v>
      </c>
      <c r="G402" s="4" t="n">
        <f aca="false">+MERGE!G402*INT!G402</f>
        <v>0</v>
      </c>
      <c r="H402" s="4" t="n">
        <f aca="false">+MERGE!H402*INT!H402</f>
        <v>0</v>
      </c>
      <c r="I402" s="4" t="n">
        <f aca="false">+MERGE!I402*INT!I402</f>
        <v>0</v>
      </c>
    </row>
    <row r="403" customFormat="false" ht="12.75" hidden="false" customHeight="false" outlineLevel="0" collapsed="false">
      <c r="A403" s="4" t="n">
        <f aca="false">+DCS!A403</f>
        <v>0</v>
      </c>
      <c r="B403" s="4" t="n">
        <f aca="false">+MERGE!B403*INT!B403</f>
        <v>0</v>
      </c>
      <c r="C403" s="4" t="n">
        <f aca="false">+MERGE!C403*INT!C403</f>
        <v>0</v>
      </c>
      <c r="D403" s="4" t="n">
        <f aca="false">+MERGE!D403*INT!D403</f>
        <v>0</v>
      </c>
      <c r="E403" s="4" t="n">
        <f aca="false">+MERGE!E403*INT!E403</f>
        <v>0</v>
      </c>
      <c r="F403" s="4" t="n">
        <f aca="false">+MERGE!F403*INT!F403</f>
        <v>0</v>
      </c>
      <c r="G403" s="4" t="n">
        <f aca="false">+MERGE!G403*INT!G403</f>
        <v>0</v>
      </c>
      <c r="H403" s="4" t="n">
        <f aca="false">+MERGE!H403*INT!H403</f>
        <v>0</v>
      </c>
      <c r="I403" s="4" t="n">
        <f aca="false">+MERGE!I403*INT!I403</f>
        <v>0</v>
      </c>
    </row>
    <row r="404" customFormat="false" ht="12.75" hidden="false" customHeight="false" outlineLevel="0" collapsed="false">
      <c r="A404" s="4" t="n">
        <f aca="false">+DCS!A404</f>
        <v>0</v>
      </c>
      <c r="B404" s="4" t="n">
        <f aca="false">+MERGE!B404*INT!B404</f>
        <v>0</v>
      </c>
      <c r="C404" s="4" t="n">
        <f aca="false">+MERGE!C404*INT!C404</f>
        <v>0</v>
      </c>
      <c r="D404" s="4" t="n">
        <f aca="false">+MERGE!D404*INT!D404</f>
        <v>0</v>
      </c>
      <c r="E404" s="4" t="n">
        <f aca="false">+MERGE!E404*INT!E404</f>
        <v>0</v>
      </c>
      <c r="F404" s="4" t="n">
        <f aca="false">+MERGE!F404*INT!F404</f>
        <v>0</v>
      </c>
      <c r="G404" s="4" t="n">
        <f aca="false">+MERGE!G404*INT!G404</f>
        <v>0</v>
      </c>
      <c r="H404" s="4" t="n">
        <f aca="false">+MERGE!H404*INT!H404</f>
        <v>0</v>
      </c>
      <c r="I404" s="4" t="n">
        <f aca="false">+MERGE!I404*INT!I404</f>
        <v>0</v>
      </c>
    </row>
    <row r="405" customFormat="false" ht="12.75" hidden="false" customHeight="false" outlineLevel="0" collapsed="false">
      <c r="A405" s="4" t="n">
        <f aca="false">+DCS!A405</f>
        <v>0</v>
      </c>
      <c r="B405" s="4" t="n">
        <f aca="false">+MERGE!B405*INT!B405</f>
        <v>0</v>
      </c>
      <c r="C405" s="4" t="n">
        <f aca="false">+MERGE!C405*INT!C405</f>
        <v>0</v>
      </c>
      <c r="D405" s="4" t="n">
        <f aca="false">+MERGE!D405*INT!D405</f>
        <v>0</v>
      </c>
      <c r="E405" s="4" t="n">
        <f aca="false">+MERGE!E405*INT!E405</f>
        <v>0</v>
      </c>
      <c r="F405" s="4" t="n">
        <f aca="false">+MERGE!F405*INT!F405</f>
        <v>0</v>
      </c>
      <c r="G405" s="4" t="n">
        <f aca="false">+MERGE!G405*INT!G405</f>
        <v>0</v>
      </c>
      <c r="H405" s="4" t="n">
        <f aca="false">+MERGE!H405*INT!H405</f>
        <v>0</v>
      </c>
      <c r="I405" s="4" t="n">
        <f aca="false">+MERGE!I405*INT!I405</f>
        <v>0</v>
      </c>
    </row>
    <row r="406" customFormat="false" ht="12.75" hidden="false" customHeight="false" outlineLevel="0" collapsed="false">
      <c r="A406" s="4" t="n">
        <f aca="false">+DCS!A406</f>
        <v>0</v>
      </c>
      <c r="B406" s="4" t="n">
        <f aca="false">+MERGE!B406*INT!B406</f>
        <v>0</v>
      </c>
      <c r="C406" s="4" t="n">
        <f aca="false">+MERGE!C406*INT!C406</f>
        <v>0</v>
      </c>
      <c r="D406" s="4" t="n">
        <f aca="false">+MERGE!D406*INT!D406</f>
        <v>0</v>
      </c>
      <c r="E406" s="4" t="n">
        <f aca="false">+MERGE!E406*INT!E406</f>
        <v>0</v>
      </c>
      <c r="F406" s="4" t="n">
        <f aca="false">+MERGE!F406*INT!F406</f>
        <v>0</v>
      </c>
      <c r="G406" s="4" t="n">
        <f aca="false">+MERGE!G406*INT!G406</f>
        <v>0</v>
      </c>
      <c r="H406" s="4" t="n">
        <f aca="false">+MERGE!H406*INT!H406</f>
        <v>0</v>
      </c>
      <c r="I406" s="4" t="n">
        <f aca="false">+MERGE!I406*INT!I406</f>
        <v>0</v>
      </c>
    </row>
    <row r="407" customFormat="false" ht="12.75" hidden="false" customHeight="false" outlineLevel="0" collapsed="false">
      <c r="A407" s="4" t="n">
        <f aca="false">+DCS!A407</f>
        <v>0</v>
      </c>
      <c r="B407" s="4" t="n">
        <f aca="false">+MERGE!B407*INT!B407</f>
        <v>0</v>
      </c>
      <c r="C407" s="4" t="n">
        <f aca="false">+MERGE!C407*INT!C407</f>
        <v>0</v>
      </c>
      <c r="D407" s="4" t="n">
        <f aca="false">+MERGE!D407*INT!D407</f>
        <v>0</v>
      </c>
      <c r="E407" s="4" t="n">
        <f aca="false">+MERGE!E407*INT!E407</f>
        <v>0</v>
      </c>
      <c r="F407" s="4" t="n">
        <f aca="false">+MERGE!F407*INT!F407</f>
        <v>0</v>
      </c>
      <c r="G407" s="4" t="n">
        <f aca="false">+MERGE!G407*INT!G407</f>
        <v>0</v>
      </c>
      <c r="H407" s="4" t="n">
        <f aca="false">+MERGE!H407*INT!H407</f>
        <v>0</v>
      </c>
      <c r="I407" s="4" t="n">
        <f aca="false">+MERGE!I407*INT!I407</f>
        <v>0</v>
      </c>
    </row>
    <row r="408" customFormat="false" ht="12.75" hidden="false" customHeight="false" outlineLevel="0" collapsed="false">
      <c r="A408" s="4" t="n">
        <f aca="false">+DCS!A408</f>
        <v>0</v>
      </c>
      <c r="B408" s="4" t="n">
        <f aca="false">+MERGE!B408*INT!B408</f>
        <v>0</v>
      </c>
      <c r="C408" s="4" t="n">
        <f aca="false">+MERGE!C408*INT!C408</f>
        <v>0</v>
      </c>
      <c r="D408" s="4" t="n">
        <f aca="false">+MERGE!D408*INT!D408</f>
        <v>0</v>
      </c>
      <c r="E408" s="4" t="n">
        <f aca="false">+MERGE!E408*INT!E408</f>
        <v>0</v>
      </c>
      <c r="F408" s="4" t="n">
        <f aca="false">+MERGE!F408*INT!F408</f>
        <v>0</v>
      </c>
      <c r="G408" s="4" t="n">
        <f aca="false">+MERGE!G408*INT!G408</f>
        <v>0</v>
      </c>
      <c r="H408" s="4" t="n">
        <f aca="false">+MERGE!H408*INT!H408</f>
        <v>0</v>
      </c>
      <c r="I408" s="4" t="n">
        <f aca="false">+MERGE!I408*INT!I408</f>
        <v>0</v>
      </c>
    </row>
    <row r="409" customFormat="false" ht="12.75" hidden="false" customHeight="false" outlineLevel="0" collapsed="false">
      <c r="A409" s="4" t="n">
        <f aca="false">+DCS!A409</f>
        <v>0</v>
      </c>
      <c r="B409" s="4" t="n">
        <f aca="false">+MERGE!B409*INT!B409</f>
        <v>0</v>
      </c>
      <c r="C409" s="4" t="n">
        <f aca="false">+MERGE!C409*INT!C409</f>
        <v>0</v>
      </c>
      <c r="D409" s="4" t="n">
        <f aca="false">+MERGE!D409*INT!D409</f>
        <v>0</v>
      </c>
      <c r="E409" s="4" t="n">
        <f aca="false">+MERGE!E409*INT!E409</f>
        <v>0</v>
      </c>
      <c r="F409" s="4" t="n">
        <f aca="false">+MERGE!F409*INT!F409</f>
        <v>0</v>
      </c>
      <c r="G409" s="4" t="n">
        <f aca="false">+MERGE!G409*INT!G409</f>
        <v>0</v>
      </c>
      <c r="H409" s="4" t="n">
        <f aca="false">+MERGE!H409*INT!H409</f>
        <v>0</v>
      </c>
      <c r="I409" s="4" t="n">
        <f aca="false">+MERGE!I409*INT!I409</f>
        <v>0</v>
      </c>
    </row>
    <row r="410" customFormat="false" ht="12.75" hidden="false" customHeight="false" outlineLevel="0" collapsed="false">
      <c r="A410" s="4" t="n">
        <f aca="false">+DCS!A410</f>
        <v>0</v>
      </c>
      <c r="B410" s="4" t="n">
        <f aca="false">+MERGE!B410*INT!B410</f>
        <v>0</v>
      </c>
      <c r="C410" s="4" t="n">
        <f aca="false">+MERGE!C410*INT!C410</f>
        <v>0</v>
      </c>
      <c r="D410" s="4" t="n">
        <f aca="false">+MERGE!D410*INT!D410</f>
        <v>0</v>
      </c>
      <c r="E410" s="4" t="n">
        <f aca="false">+MERGE!E410*INT!E410</f>
        <v>0</v>
      </c>
      <c r="F410" s="4" t="n">
        <f aca="false">+MERGE!F410*INT!F410</f>
        <v>0</v>
      </c>
      <c r="G410" s="4" t="n">
        <f aca="false">+MERGE!G410*INT!G410</f>
        <v>0</v>
      </c>
      <c r="H410" s="4" t="n">
        <f aca="false">+MERGE!H410*INT!H410</f>
        <v>0</v>
      </c>
      <c r="I410" s="4" t="n">
        <f aca="false">+MERGE!I410*INT!I410</f>
        <v>0</v>
      </c>
    </row>
    <row r="411" customFormat="false" ht="12.75" hidden="false" customHeight="false" outlineLevel="0" collapsed="false">
      <c r="A411" s="4" t="n">
        <f aca="false">+DCS!A411</f>
        <v>0</v>
      </c>
      <c r="B411" s="4" t="n">
        <f aca="false">+MERGE!B411*INT!B411</f>
        <v>0</v>
      </c>
      <c r="C411" s="4" t="n">
        <f aca="false">+MERGE!C411*INT!C411</f>
        <v>0</v>
      </c>
      <c r="D411" s="4" t="n">
        <f aca="false">+MERGE!D411*INT!D411</f>
        <v>0</v>
      </c>
      <c r="E411" s="4" t="n">
        <f aca="false">+MERGE!E411*INT!E411</f>
        <v>0</v>
      </c>
      <c r="F411" s="4" t="n">
        <f aca="false">+MERGE!F411*INT!F411</f>
        <v>0</v>
      </c>
      <c r="G411" s="4" t="n">
        <f aca="false">+MERGE!G411*INT!G411</f>
        <v>0</v>
      </c>
      <c r="H411" s="4" t="n">
        <f aca="false">+MERGE!H411*INT!H411</f>
        <v>0</v>
      </c>
      <c r="I411" s="4" t="n">
        <f aca="false">+MERGE!I411*INT!I411</f>
        <v>0</v>
      </c>
    </row>
    <row r="412" customFormat="false" ht="12.75" hidden="false" customHeight="false" outlineLevel="0" collapsed="false">
      <c r="A412" s="4" t="n">
        <f aca="false">+DCS!A412</f>
        <v>0</v>
      </c>
      <c r="B412" s="4" t="n">
        <f aca="false">+MERGE!B412*INT!B412</f>
        <v>0</v>
      </c>
      <c r="C412" s="4" t="n">
        <f aca="false">+MERGE!C412*INT!C412</f>
        <v>0</v>
      </c>
      <c r="D412" s="4" t="n">
        <f aca="false">+MERGE!D412*INT!D412</f>
        <v>0</v>
      </c>
      <c r="E412" s="4" t="n">
        <f aca="false">+MERGE!E412*INT!E412</f>
        <v>0</v>
      </c>
      <c r="F412" s="4" t="n">
        <f aca="false">+MERGE!F412*INT!F412</f>
        <v>0</v>
      </c>
      <c r="G412" s="4" t="n">
        <f aca="false">+MERGE!G412*INT!G412</f>
        <v>0</v>
      </c>
      <c r="H412" s="4" t="n">
        <f aca="false">+MERGE!H412*INT!H412</f>
        <v>0</v>
      </c>
      <c r="I412" s="4" t="n">
        <f aca="false">+MERGE!I412*INT!I412</f>
        <v>0</v>
      </c>
    </row>
    <row r="413" customFormat="false" ht="12.75" hidden="false" customHeight="false" outlineLevel="0" collapsed="false">
      <c r="A413" s="4" t="n">
        <f aca="false">+DCS!A413</f>
        <v>0</v>
      </c>
      <c r="B413" s="4" t="n">
        <f aca="false">+MERGE!B413*INT!B413</f>
        <v>0</v>
      </c>
      <c r="C413" s="4" t="n">
        <f aca="false">+MERGE!C413*INT!C413</f>
        <v>0</v>
      </c>
      <c r="D413" s="4" t="n">
        <f aca="false">+MERGE!D413*INT!D413</f>
        <v>0</v>
      </c>
      <c r="E413" s="4" t="n">
        <f aca="false">+MERGE!E413*INT!E413</f>
        <v>0</v>
      </c>
      <c r="F413" s="4" t="n">
        <f aca="false">+MERGE!F413*INT!F413</f>
        <v>0</v>
      </c>
      <c r="G413" s="4" t="n">
        <f aca="false">+MERGE!G413*INT!G413</f>
        <v>0</v>
      </c>
      <c r="H413" s="4" t="n">
        <f aca="false">+MERGE!H413*INT!H413</f>
        <v>0</v>
      </c>
      <c r="I413" s="4" t="n">
        <f aca="false">+MERGE!I413*INT!I413</f>
        <v>0</v>
      </c>
    </row>
    <row r="414" customFormat="false" ht="12.75" hidden="false" customHeight="false" outlineLevel="0" collapsed="false">
      <c r="A414" s="4" t="n">
        <f aca="false">+DCS!A414</f>
        <v>0</v>
      </c>
      <c r="B414" s="4" t="n">
        <f aca="false">+MERGE!B414*INT!B414</f>
        <v>0</v>
      </c>
      <c r="C414" s="4" t="n">
        <f aca="false">+MERGE!C414*INT!C414</f>
        <v>0</v>
      </c>
      <c r="D414" s="4" t="n">
        <f aca="false">+MERGE!D414*INT!D414</f>
        <v>0</v>
      </c>
      <c r="E414" s="4" t="n">
        <f aca="false">+MERGE!E414*INT!E414</f>
        <v>0</v>
      </c>
      <c r="F414" s="4" t="n">
        <f aca="false">+MERGE!F414*INT!F414</f>
        <v>0</v>
      </c>
      <c r="G414" s="4" t="n">
        <f aca="false">+MERGE!G414*INT!G414</f>
        <v>0</v>
      </c>
      <c r="H414" s="4" t="n">
        <f aca="false">+MERGE!H414*INT!H414</f>
        <v>0</v>
      </c>
      <c r="I414" s="4" t="n">
        <f aca="false">+MERGE!I414*INT!I414</f>
        <v>0</v>
      </c>
    </row>
    <row r="415" customFormat="false" ht="12.75" hidden="false" customHeight="false" outlineLevel="0" collapsed="false">
      <c r="A415" s="4" t="n">
        <f aca="false">+DCS!A415</f>
        <v>0</v>
      </c>
      <c r="B415" s="4" t="n">
        <f aca="false">+MERGE!B415*INT!B415</f>
        <v>0</v>
      </c>
      <c r="C415" s="4" t="n">
        <f aca="false">+MERGE!C415*INT!C415</f>
        <v>0</v>
      </c>
      <c r="D415" s="4" t="n">
        <f aca="false">+MERGE!D415*INT!D415</f>
        <v>0</v>
      </c>
      <c r="E415" s="4" t="n">
        <f aca="false">+MERGE!E415*INT!E415</f>
        <v>0</v>
      </c>
      <c r="F415" s="4" t="n">
        <f aca="false">+MERGE!F415*INT!F415</f>
        <v>0</v>
      </c>
      <c r="G415" s="4" t="n">
        <f aca="false">+MERGE!G415*INT!G415</f>
        <v>0</v>
      </c>
      <c r="H415" s="4" t="n">
        <f aca="false">+MERGE!H415*INT!H415</f>
        <v>0</v>
      </c>
      <c r="I415" s="4" t="n">
        <f aca="false">+MERGE!I415*INT!I415</f>
        <v>0</v>
      </c>
    </row>
    <row r="416" customFormat="false" ht="12.75" hidden="false" customHeight="false" outlineLevel="0" collapsed="false">
      <c r="A416" s="4" t="n">
        <f aca="false">+DCS!A416</f>
        <v>0</v>
      </c>
      <c r="B416" s="4" t="n">
        <f aca="false">+MERGE!B416*INT!B416</f>
        <v>0</v>
      </c>
      <c r="C416" s="4" t="n">
        <f aca="false">+MERGE!C416*INT!C416</f>
        <v>0</v>
      </c>
      <c r="D416" s="4" t="n">
        <f aca="false">+MERGE!D416*INT!D416</f>
        <v>0</v>
      </c>
      <c r="E416" s="4" t="n">
        <f aca="false">+MERGE!E416*INT!E416</f>
        <v>0</v>
      </c>
      <c r="F416" s="4" t="n">
        <f aca="false">+MERGE!F416*INT!F416</f>
        <v>0</v>
      </c>
      <c r="G416" s="4" t="n">
        <f aca="false">+MERGE!G416*INT!G416</f>
        <v>0</v>
      </c>
      <c r="H416" s="4" t="n">
        <f aca="false">+MERGE!H416*INT!H416</f>
        <v>0</v>
      </c>
      <c r="I416" s="4" t="n">
        <f aca="false">+MERGE!I416*INT!I416</f>
        <v>0</v>
      </c>
    </row>
    <row r="417" customFormat="false" ht="12.75" hidden="false" customHeight="false" outlineLevel="0" collapsed="false">
      <c r="A417" s="4" t="n">
        <f aca="false">+DCS!A417</f>
        <v>0</v>
      </c>
      <c r="B417" s="4" t="n">
        <f aca="false">+MERGE!B417*INT!B417</f>
        <v>0</v>
      </c>
      <c r="C417" s="4" t="n">
        <f aca="false">+MERGE!C417*INT!C417</f>
        <v>0</v>
      </c>
      <c r="D417" s="4" t="n">
        <f aca="false">+MERGE!D417*INT!D417</f>
        <v>0</v>
      </c>
      <c r="E417" s="4" t="n">
        <f aca="false">+MERGE!E417*INT!E417</f>
        <v>0</v>
      </c>
      <c r="F417" s="4" t="n">
        <f aca="false">+MERGE!F417*INT!F417</f>
        <v>0</v>
      </c>
      <c r="G417" s="4" t="n">
        <f aca="false">+MERGE!G417*INT!G417</f>
        <v>0</v>
      </c>
      <c r="H417" s="4" t="n">
        <f aca="false">+MERGE!H417*INT!H417</f>
        <v>0</v>
      </c>
      <c r="I417" s="4" t="n">
        <f aca="false">+MERGE!I417*INT!I417</f>
        <v>0</v>
      </c>
    </row>
    <row r="418" customFormat="false" ht="12.75" hidden="false" customHeight="false" outlineLevel="0" collapsed="false">
      <c r="A418" s="4" t="n">
        <f aca="false">+DCS!A418</f>
        <v>0</v>
      </c>
      <c r="B418" s="4" t="n">
        <f aca="false">+MERGE!B418*INT!B418</f>
        <v>0</v>
      </c>
      <c r="C418" s="4" t="n">
        <f aca="false">+MERGE!C418*INT!C418</f>
        <v>0</v>
      </c>
      <c r="D418" s="4" t="n">
        <f aca="false">+MERGE!D418*INT!D418</f>
        <v>0</v>
      </c>
      <c r="E418" s="4" t="n">
        <f aca="false">+MERGE!E418*INT!E418</f>
        <v>0</v>
      </c>
      <c r="F418" s="4" t="n">
        <f aca="false">+MERGE!F418*INT!F418</f>
        <v>0</v>
      </c>
      <c r="G418" s="4" t="n">
        <f aca="false">+MERGE!G418*INT!G418</f>
        <v>0</v>
      </c>
      <c r="H418" s="4" t="n">
        <f aca="false">+MERGE!H418*INT!H418</f>
        <v>0</v>
      </c>
      <c r="I418" s="4" t="n">
        <f aca="false">+MERGE!I418*INT!I418</f>
        <v>0</v>
      </c>
    </row>
    <row r="419" customFormat="false" ht="12.75" hidden="false" customHeight="false" outlineLevel="0" collapsed="false">
      <c r="A419" s="4" t="n">
        <f aca="false">+DCS!A419</f>
        <v>0</v>
      </c>
      <c r="B419" s="4" t="n">
        <f aca="false">+MERGE!B419*INT!B419</f>
        <v>0</v>
      </c>
      <c r="C419" s="4" t="n">
        <f aca="false">+MERGE!C419*INT!C419</f>
        <v>0</v>
      </c>
      <c r="D419" s="4" t="n">
        <f aca="false">+MERGE!D419*INT!D419</f>
        <v>0</v>
      </c>
      <c r="E419" s="4" t="n">
        <f aca="false">+MERGE!E419*INT!E419</f>
        <v>0</v>
      </c>
      <c r="F419" s="4" t="n">
        <f aca="false">+MERGE!F419*INT!F419</f>
        <v>0</v>
      </c>
      <c r="G419" s="4" t="n">
        <f aca="false">+MERGE!G419*INT!G419</f>
        <v>0</v>
      </c>
      <c r="H419" s="4" t="n">
        <f aca="false">+MERGE!H419*INT!H419</f>
        <v>0</v>
      </c>
      <c r="I419" s="4" t="n">
        <f aca="false">+MERGE!I419*INT!I419</f>
        <v>0</v>
      </c>
    </row>
    <row r="420" customFormat="false" ht="12.75" hidden="false" customHeight="false" outlineLevel="0" collapsed="false">
      <c r="A420" s="4" t="n">
        <f aca="false">+DCS!A420</f>
        <v>0</v>
      </c>
      <c r="B420" s="4" t="n">
        <f aca="false">+MERGE!B420*INT!B420</f>
        <v>0</v>
      </c>
      <c r="C420" s="4" t="n">
        <f aca="false">+MERGE!C420*INT!C420</f>
        <v>0</v>
      </c>
      <c r="D420" s="4" t="n">
        <f aca="false">+MERGE!D420*INT!D420</f>
        <v>0</v>
      </c>
      <c r="E420" s="4" t="n">
        <f aca="false">+MERGE!E420*INT!E420</f>
        <v>0</v>
      </c>
      <c r="F420" s="4" t="n">
        <f aca="false">+MERGE!F420*INT!F420</f>
        <v>0</v>
      </c>
      <c r="G420" s="4" t="n">
        <f aca="false">+MERGE!G420*INT!G420</f>
        <v>0</v>
      </c>
      <c r="H420" s="4" t="n">
        <f aca="false">+MERGE!H420*INT!H420</f>
        <v>0</v>
      </c>
      <c r="I420" s="4" t="n">
        <f aca="false">+MERGE!I420*INT!I420</f>
        <v>0</v>
      </c>
    </row>
    <row r="421" customFormat="false" ht="12.75" hidden="false" customHeight="false" outlineLevel="0" collapsed="false">
      <c r="A421" s="4" t="n">
        <f aca="false">+DCS!A421</f>
        <v>0</v>
      </c>
      <c r="B421" s="4" t="n">
        <f aca="false">+MERGE!B421*INT!B421</f>
        <v>0</v>
      </c>
      <c r="C421" s="4" t="n">
        <f aca="false">+MERGE!C421*INT!C421</f>
        <v>0</v>
      </c>
      <c r="D421" s="4" t="n">
        <f aca="false">+MERGE!D421*INT!D421</f>
        <v>0</v>
      </c>
      <c r="E421" s="4" t="n">
        <f aca="false">+MERGE!E421*INT!E421</f>
        <v>0</v>
      </c>
      <c r="F421" s="4" t="n">
        <f aca="false">+MERGE!F421*INT!F421</f>
        <v>0</v>
      </c>
      <c r="G421" s="4" t="n">
        <f aca="false">+MERGE!G421*INT!G421</f>
        <v>0</v>
      </c>
      <c r="H421" s="4" t="n">
        <f aca="false">+MERGE!H421*INT!H421</f>
        <v>0</v>
      </c>
      <c r="I421" s="4" t="n">
        <f aca="false">+MERGE!I421*INT!I421</f>
        <v>0</v>
      </c>
    </row>
    <row r="422" customFormat="false" ht="12.75" hidden="false" customHeight="false" outlineLevel="0" collapsed="false">
      <c r="A422" s="4" t="n">
        <f aca="false">+DCS!A422</f>
        <v>0</v>
      </c>
      <c r="B422" s="4" t="n">
        <f aca="false">+MERGE!B422*INT!B422</f>
        <v>0</v>
      </c>
      <c r="C422" s="4" t="n">
        <f aca="false">+MERGE!C422*INT!C422</f>
        <v>0</v>
      </c>
      <c r="D422" s="4" t="n">
        <f aca="false">+MERGE!D422*INT!D422</f>
        <v>0</v>
      </c>
      <c r="E422" s="4" t="n">
        <f aca="false">+MERGE!E422*INT!E422</f>
        <v>0</v>
      </c>
      <c r="F422" s="4" t="n">
        <f aca="false">+MERGE!F422*INT!F422</f>
        <v>0</v>
      </c>
      <c r="G422" s="4" t="n">
        <f aca="false">+MERGE!G422*INT!G422</f>
        <v>0</v>
      </c>
      <c r="H422" s="4" t="n">
        <f aca="false">+MERGE!H422*INT!H422</f>
        <v>0</v>
      </c>
      <c r="I422" s="4" t="n">
        <f aca="false">+MERGE!I422*INT!I422</f>
        <v>0</v>
      </c>
    </row>
    <row r="423" customFormat="false" ht="12.75" hidden="false" customHeight="false" outlineLevel="0" collapsed="false">
      <c r="A423" s="4" t="n">
        <f aca="false">+DCS!A423</f>
        <v>0</v>
      </c>
      <c r="B423" s="4" t="n">
        <f aca="false">+MERGE!B423*INT!B423</f>
        <v>0</v>
      </c>
      <c r="C423" s="4" t="n">
        <f aca="false">+MERGE!C423*INT!C423</f>
        <v>0</v>
      </c>
      <c r="D423" s="4" t="n">
        <f aca="false">+MERGE!D423*INT!D423</f>
        <v>0</v>
      </c>
      <c r="E423" s="4" t="n">
        <f aca="false">+MERGE!E423*INT!E423</f>
        <v>0</v>
      </c>
      <c r="F423" s="4" t="n">
        <f aca="false">+MERGE!F423*INT!F423</f>
        <v>0</v>
      </c>
      <c r="G423" s="4" t="n">
        <f aca="false">+MERGE!G423*INT!G423</f>
        <v>0</v>
      </c>
      <c r="H423" s="4" t="n">
        <f aca="false">+MERGE!H423*INT!H423</f>
        <v>0</v>
      </c>
      <c r="I423" s="4" t="n">
        <f aca="false">+MERGE!I423*INT!I423</f>
        <v>0</v>
      </c>
    </row>
    <row r="424" customFormat="false" ht="12.75" hidden="false" customHeight="false" outlineLevel="0" collapsed="false">
      <c r="A424" s="4" t="n">
        <f aca="false">+DCS!A424</f>
        <v>0</v>
      </c>
      <c r="B424" s="4" t="n">
        <f aca="false">+MERGE!B424*INT!B424</f>
        <v>0</v>
      </c>
      <c r="C424" s="4" t="n">
        <f aca="false">+MERGE!C424*INT!C424</f>
        <v>0</v>
      </c>
      <c r="D424" s="4" t="n">
        <f aca="false">+MERGE!D424*INT!D424</f>
        <v>0</v>
      </c>
      <c r="E424" s="4" t="n">
        <f aca="false">+MERGE!E424*INT!E424</f>
        <v>0</v>
      </c>
      <c r="F424" s="4" t="n">
        <f aca="false">+MERGE!F424*INT!F424</f>
        <v>0</v>
      </c>
      <c r="G424" s="4" t="n">
        <f aca="false">+MERGE!G424*INT!G424</f>
        <v>0</v>
      </c>
      <c r="H424" s="4" t="n">
        <f aca="false">+MERGE!H424*INT!H424</f>
        <v>0</v>
      </c>
      <c r="I424" s="4" t="n">
        <f aca="false">+MERGE!I424*INT!I424</f>
        <v>0</v>
      </c>
    </row>
    <row r="425" customFormat="false" ht="12.75" hidden="false" customHeight="false" outlineLevel="0" collapsed="false">
      <c r="A425" s="4" t="n">
        <f aca="false">+DCS!A425</f>
        <v>0</v>
      </c>
      <c r="B425" s="4" t="n">
        <f aca="false">+MERGE!B425*INT!B425</f>
        <v>0</v>
      </c>
      <c r="C425" s="4" t="n">
        <f aca="false">+MERGE!C425*INT!C425</f>
        <v>0</v>
      </c>
      <c r="D425" s="4" t="n">
        <f aca="false">+MERGE!D425*INT!D425</f>
        <v>0</v>
      </c>
      <c r="E425" s="4" t="n">
        <f aca="false">+MERGE!E425*INT!E425</f>
        <v>0</v>
      </c>
      <c r="F425" s="4" t="n">
        <f aca="false">+MERGE!F425*INT!F425</f>
        <v>0</v>
      </c>
      <c r="G425" s="4" t="n">
        <f aca="false">+MERGE!G425*INT!G425</f>
        <v>0</v>
      </c>
      <c r="H425" s="4" t="n">
        <f aca="false">+MERGE!H425*INT!H425</f>
        <v>0</v>
      </c>
      <c r="I425" s="4" t="n">
        <f aca="false">+MERGE!I425*INT!I425</f>
        <v>0</v>
      </c>
    </row>
    <row r="426" customFormat="false" ht="12.75" hidden="false" customHeight="false" outlineLevel="0" collapsed="false">
      <c r="A426" s="4" t="n">
        <f aca="false">+DCS!A426</f>
        <v>0</v>
      </c>
      <c r="B426" s="4" t="n">
        <f aca="false">+MERGE!B426*INT!B426</f>
        <v>0</v>
      </c>
      <c r="C426" s="4" t="n">
        <f aca="false">+MERGE!C426*INT!C426</f>
        <v>0</v>
      </c>
      <c r="D426" s="4" t="n">
        <f aca="false">+MERGE!D426*INT!D426</f>
        <v>0</v>
      </c>
      <c r="E426" s="4" t="n">
        <f aca="false">+MERGE!E426*INT!E426</f>
        <v>0</v>
      </c>
      <c r="F426" s="4" t="n">
        <f aca="false">+MERGE!F426*INT!F426</f>
        <v>0</v>
      </c>
      <c r="G426" s="4" t="n">
        <f aca="false">+MERGE!G426*INT!G426</f>
        <v>0</v>
      </c>
      <c r="H426" s="4" t="n">
        <f aca="false">+MERGE!H426*INT!H426</f>
        <v>0</v>
      </c>
      <c r="I426" s="4" t="n">
        <f aca="false">+MERGE!I426*INT!I426</f>
        <v>0</v>
      </c>
    </row>
    <row r="427" customFormat="false" ht="12.75" hidden="false" customHeight="false" outlineLevel="0" collapsed="false">
      <c r="A427" s="4" t="n">
        <f aca="false">+DCS!A427</f>
        <v>0</v>
      </c>
      <c r="B427" s="4" t="n">
        <f aca="false">+MERGE!B427*INT!B427</f>
        <v>0</v>
      </c>
      <c r="C427" s="4" t="n">
        <f aca="false">+MERGE!C427*INT!C427</f>
        <v>0</v>
      </c>
      <c r="D427" s="4" t="n">
        <f aca="false">+MERGE!D427*INT!D427</f>
        <v>0</v>
      </c>
      <c r="E427" s="4" t="n">
        <f aca="false">+MERGE!E427*INT!E427</f>
        <v>0</v>
      </c>
      <c r="F427" s="4" t="n">
        <f aca="false">+MERGE!F427*INT!F427</f>
        <v>0</v>
      </c>
      <c r="G427" s="4" t="n">
        <f aca="false">+MERGE!G427*INT!G427</f>
        <v>0</v>
      </c>
      <c r="H427" s="4" t="n">
        <f aca="false">+MERGE!H427*INT!H427</f>
        <v>0</v>
      </c>
      <c r="I427" s="4" t="n">
        <f aca="false">+MERGE!I427*INT!I427</f>
        <v>0</v>
      </c>
    </row>
    <row r="428" customFormat="false" ht="12.75" hidden="false" customHeight="false" outlineLevel="0" collapsed="false">
      <c r="A428" s="4" t="n">
        <f aca="false">+DCS!A428</f>
        <v>0</v>
      </c>
      <c r="B428" s="4" t="n">
        <f aca="false">+MERGE!B428*INT!B428</f>
        <v>0</v>
      </c>
      <c r="C428" s="4" t="n">
        <f aca="false">+MERGE!C428*INT!C428</f>
        <v>0</v>
      </c>
      <c r="D428" s="4" t="n">
        <f aca="false">+MERGE!D428*INT!D428</f>
        <v>0</v>
      </c>
      <c r="E428" s="4" t="n">
        <f aca="false">+MERGE!E428*INT!E428</f>
        <v>0</v>
      </c>
      <c r="F428" s="4" t="n">
        <f aca="false">+MERGE!F428*INT!F428</f>
        <v>0</v>
      </c>
      <c r="G428" s="4" t="n">
        <f aca="false">+MERGE!G428*INT!G428</f>
        <v>0</v>
      </c>
      <c r="H428" s="4" t="n">
        <f aca="false">+MERGE!H428*INT!H428</f>
        <v>0</v>
      </c>
      <c r="I428" s="4" t="n">
        <f aca="false">+MERGE!I428*INT!I428</f>
        <v>0</v>
      </c>
    </row>
    <row r="429" customFormat="false" ht="12.75" hidden="false" customHeight="false" outlineLevel="0" collapsed="false">
      <c r="A429" s="4" t="n">
        <f aca="false">+DCS!A429</f>
        <v>0</v>
      </c>
      <c r="B429" s="4" t="n">
        <f aca="false">+MERGE!B429*INT!B429</f>
        <v>0</v>
      </c>
      <c r="C429" s="4" t="n">
        <f aca="false">+MERGE!C429*INT!C429</f>
        <v>0</v>
      </c>
      <c r="D429" s="4" t="n">
        <f aca="false">+MERGE!D429*INT!D429</f>
        <v>0</v>
      </c>
      <c r="E429" s="4" t="n">
        <f aca="false">+MERGE!E429*INT!E429</f>
        <v>0</v>
      </c>
      <c r="F429" s="4" t="n">
        <f aca="false">+MERGE!F429*INT!F429</f>
        <v>0</v>
      </c>
      <c r="G429" s="4" t="n">
        <f aca="false">+MERGE!G429*INT!G429</f>
        <v>0</v>
      </c>
      <c r="H429" s="4" t="n">
        <f aca="false">+MERGE!H429*INT!H429</f>
        <v>0</v>
      </c>
      <c r="I429" s="4" t="n">
        <f aca="false">+MERGE!I429*INT!I429</f>
        <v>0</v>
      </c>
    </row>
    <row r="430" customFormat="false" ht="12.75" hidden="false" customHeight="false" outlineLevel="0" collapsed="false">
      <c r="A430" s="4" t="n">
        <f aca="false">+DCS!A430</f>
        <v>0</v>
      </c>
      <c r="B430" s="4" t="n">
        <f aca="false">+MERGE!B430*INT!B430</f>
        <v>0</v>
      </c>
      <c r="C430" s="4" t="n">
        <f aca="false">+MERGE!C430*INT!C430</f>
        <v>0</v>
      </c>
      <c r="D430" s="4" t="n">
        <f aca="false">+MERGE!D430*INT!D430</f>
        <v>0</v>
      </c>
      <c r="E430" s="4" t="n">
        <f aca="false">+MERGE!E430*INT!E430</f>
        <v>0</v>
      </c>
      <c r="F430" s="4" t="n">
        <f aca="false">+MERGE!F430*INT!F430</f>
        <v>0</v>
      </c>
      <c r="G430" s="4" t="n">
        <f aca="false">+MERGE!G430*INT!G430</f>
        <v>0</v>
      </c>
      <c r="H430" s="4" t="n">
        <f aca="false">+MERGE!H430*INT!H430</f>
        <v>0</v>
      </c>
      <c r="I430" s="4" t="n">
        <f aca="false">+MERGE!I430*INT!I430</f>
        <v>0</v>
      </c>
    </row>
    <row r="431" customFormat="false" ht="12.75" hidden="false" customHeight="false" outlineLevel="0" collapsed="false">
      <c r="A431" s="4" t="n">
        <f aca="false">+DCS!A431</f>
        <v>0</v>
      </c>
      <c r="B431" s="4" t="n">
        <f aca="false">+MERGE!B431*INT!B431</f>
        <v>0</v>
      </c>
      <c r="C431" s="4" t="n">
        <f aca="false">+MERGE!C431*INT!C431</f>
        <v>0</v>
      </c>
      <c r="D431" s="4" t="n">
        <f aca="false">+MERGE!D431*INT!D431</f>
        <v>0</v>
      </c>
      <c r="E431" s="4" t="n">
        <f aca="false">+MERGE!E431*INT!E431</f>
        <v>0</v>
      </c>
      <c r="F431" s="4" t="n">
        <f aca="false">+MERGE!F431*INT!F431</f>
        <v>0</v>
      </c>
      <c r="G431" s="4" t="n">
        <f aca="false">+MERGE!G431*INT!G431</f>
        <v>0</v>
      </c>
      <c r="H431" s="4" t="n">
        <f aca="false">+MERGE!H431*INT!H431</f>
        <v>0</v>
      </c>
      <c r="I431" s="4" t="n">
        <f aca="false">+MERGE!I431*INT!I431</f>
        <v>0</v>
      </c>
    </row>
    <row r="432" customFormat="false" ht="12.75" hidden="false" customHeight="false" outlineLevel="0" collapsed="false">
      <c r="A432" s="4" t="n">
        <f aca="false">+DCS!A432</f>
        <v>0</v>
      </c>
      <c r="B432" s="4" t="n">
        <f aca="false">+MERGE!B432*INT!B432</f>
        <v>0</v>
      </c>
      <c r="C432" s="4" t="n">
        <f aca="false">+MERGE!C432*INT!C432</f>
        <v>0</v>
      </c>
      <c r="D432" s="4" t="n">
        <f aca="false">+MERGE!D432*INT!D432</f>
        <v>0</v>
      </c>
      <c r="E432" s="4" t="n">
        <f aca="false">+MERGE!E432*INT!E432</f>
        <v>0</v>
      </c>
      <c r="F432" s="4" t="n">
        <f aca="false">+MERGE!F432*INT!F432</f>
        <v>0</v>
      </c>
      <c r="G432" s="4" t="n">
        <f aca="false">+MERGE!G432*INT!G432</f>
        <v>0</v>
      </c>
      <c r="H432" s="4" t="n">
        <f aca="false">+MERGE!H432*INT!H432</f>
        <v>0</v>
      </c>
      <c r="I432" s="4" t="n">
        <f aca="false">+MERGE!I432*INT!I432</f>
        <v>0</v>
      </c>
    </row>
    <row r="433" customFormat="false" ht="12.75" hidden="false" customHeight="false" outlineLevel="0" collapsed="false">
      <c r="A433" s="4" t="n">
        <f aca="false">+DCS!A433</f>
        <v>0</v>
      </c>
      <c r="B433" s="4" t="n">
        <f aca="false">+MERGE!B433*INT!B433</f>
        <v>0</v>
      </c>
      <c r="C433" s="4" t="n">
        <f aca="false">+MERGE!C433*INT!C433</f>
        <v>0</v>
      </c>
      <c r="D433" s="4" t="n">
        <f aca="false">+MERGE!D433*INT!D433</f>
        <v>0</v>
      </c>
      <c r="E433" s="4" t="n">
        <f aca="false">+MERGE!E433*INT!E433</f>
        <v>0</v>
      </c>
      <c r="F433" s="4" t="n">
        <f aca="false">+MERGE!F433*INT!F433</f>
        <v>0</v>
      </c>
      <c r="G433" s="4" t="n">
        <f aca="false">+MERGE!G433*INT!G433</f>
        <v>0</v>
      </c>
      <c r="H433" s="4" t="n">
        <f aca="false">+MERGE!H433*INT!H433</f>
        <v>0</v>
      </c>
      <c r="I433" s="4" t="n">
        <f aca="false">+MERGE!I433*INT!I433</f>
        <v>0</v>
      </c>
    </row>
    <row r="434" customFormat="false" ht="12.75" hidden="false" customHeight="false" outlineLevel="0" collapsed="false">
      <c r="A434" s="4" t="n">
        <f aca="false">+DCS!A434</f>
        <v>0</v>
      </c>
      <c r="B434" s="4" t="n">
        <f aca="false">+MERGE!B434*INT!B434</f>
        <v>0</v>
      </c>
      <c r="C434" s="4" t="n">
        <f aca="false">+MERGE!C434*INT!C434</f>
        <v>0</v>
      </c>
      <c r="D434" s="4" t="n">
        <f aca="false">+MERGE!D434*INT!D434</f>
        <v>0</v>
      </c>
      <c r="E434" s="4" t="n">
        <f aca="false">+MERGE!E434*INT!E434</f>
        <v>0</v>
      </c>
      <c r="F434" s="4" t="n">
        <f aca="false">+MERGE!F434*INT!F434</f>
        <v>0</v>
      </c>
      <c r="G434" s="4" t="n">
        <f aca="false">+MERGE!G434*INT!G434</f>
        <v>0</v>
      </c>
      <c r="H434" s="4" t="n">
        <f aca="false">+MERGE!H434*INT!H434</f>
        <v>0</v>
      </c>
      <c r="I434" s="4" t="n">
        <f aca="false">+MERGE!I434*INT!I434</f>
        <v>0</v>
      </c>
    </row>
    <row r="435" customFormat="false" ht="12.75" hidden="false" customHeight="false" outlineLevel="0" collapsed="false">
      <c r="A435" s="4" t="n">
        <f aca="false">+DCS!A435</f>
        <v>0</v>
      </c>
      <c r="B435" s="4" t="n">
        <f aca="false">+MERGE!B435*INT!B435</f>
        <v>0</v>
      </c>
      <c r="C435" s="4" t="n">
        <f aca="false">+MERGE!C435*INT!C435</f>
        <v>0</v>
      </c>
      <c r="D435" s="4" t="n">
        <f aca="false">+MERGE!D435*INT!D435</f>
        <v>0</v>
      </c>
      <c r="E435" s="4" t="n">
        <f aca="false">+MERGE!E435*INT!E435</f>
        <v>0</v>
      </c>
      <c r="F435" s="4" t="n">
        <f aca="false">+MERGE!F435*INT!F435</f>
        <v>0</v>
      </c>
      <c r="G435" s="4" t="n">
        <f aca="false">+MERGE!G435*INT!G435</f>
        <v>0</v>
      </c>
      <c r="H435" s="4" t="n">
        <f aca="false">+MERGE!H435*INT!H435</f>
        <v>0</v>
      </c>
      <c r="I435" s="4" t="n">
        <f aca="false">+MERGE!I435*INT!I435</f>
        <v>0</v>
      </c>
    </row>
    <row r="436" customFormat="false" ht="12.75" hidden="false" customHeight="false" outlineLevel="0" collapsed="false">
      <c r="A436" s="4" t="n">
        <f aca="false">+DCS!A436</f>
        <v>0</v>
      </c>
      <c r="B436" s="4" t="n">
        <f aca="false">+MERGE!B436*INT!B436</f>
        <v>0</v>
      </c>
      <c r="C436" s="4" t="n">
        <f aca="false">+MERGE!C436*INT!C436</f>
        <v>0</v>
      </c>
      <c r="D436" s="4" t="n">
        <f aca="false">+MERGE!D436*INT!D436</f>
        <v>0</v>
      </c>
      <c r="E436" s="4" t="n">
        <f aca="false">+MERGE!E436*INT!E436</f>
        <v>0</v>
      </c>
      <c r="F436" s="4" t="n">
        <f aca="false">+MERGE!F436*INT!F436</f>
        <v>0</v>
      </c>
      <c r="G436" s="4" t="n">
        <f aca="false">+MERGE!G436*INT!G436</f>
        <v>0</v>
      </c>
      <c r="H436" s="4" t="n">
        <f aca="false">+MERGE!H436*INT!H436</f>
        <v>0</v>
      </c>
      <c r="I436" s="4" t="n">
        <f aca="false">+MERGE!I436*INT!I436</f>
        <v>0</v>
      </c>
    </row>
    <row r="437" customFormat="false" ht="12.75" hidden="false" customHeight="false" outlineLevel="0" collapsed="false">
      <c r="A437" s="4" t="n">
        <f aca="false">+DCS!A437</f>
        <v>0</v>
      </c>
      <c r="B437" s="4" t="n">
        <f aca="false">+MERGE!B437*INT!B437</f>
        <v>0</v>
      </c>
      <c r="C437" s="4" t="n">
        <f aca="false">+MERGE!C437*INT!C437</f>
        <v>0</v>
      </c>
      <c r="D437" s="4" t="n">
        <f aca="false">+MERGE!D437*INT!D437</f>
        <v>0</v>
      </c>
      <c r="E437" s="4" t="n">
        <f aca="false">+MERGE!E437*INT!E437</f>
        <v>0</v>
      </c>
      <c r="F437" s="4" t="n">
        <f aca="false">+MERGE!F437*INT!F437</f>
        <v>0</v>
      </c>
      <c r="G437" s="4" t="n">
        <f aca="false">+MERGE!G437*INT!G437</f>
        <v>0</v>
      </c>
      <c r="H437" s="4" t="n">
        <f aca="false">+MERGE!H437*INT!H437</f>
        <v>0</v>
      </c>
      <c r="I437" s="4" t="n">
        <f aca="false">+MERGE!I437*INT!I437</f>
        <v>0</v>
      </c>
    </row>
    <row r="438" customFormat="false" ht="12.75" hidden="false" customHeight="false" outlineLevel="0" collapsed="false">
      <c r="A438" s="4" t="n">
        <f aca="false">+DCS!A438</f>
        <v>0</v>
      </c>
      <c r="B438" s="4" t="n">
        <f aca="false">+MERGE!B438*INT!B438</f>
        <v>0</v>
      </c>
      <c r="C438" s="4" t="n">
        <f aca="false">+MERGE!C438*INT!C438</f>
        <v>0</v>
      </c>
      <c r="D438" s="4" t="n">
        <f aca="false">+MERGE!D438*INT!D438</f>
        <v>0</v>
      </c>
      <c r="E438" s="4" t="n">
        <f aca="false">+MERGE!E438*INT!E438</f>
        <v>0</v>
      </c>
      <c r="F438" s="4" t="n">
        <f aca="false">+MERGE!F438*INT!F438</f>
        <v>0</v>
      </c>
      <c r="G438" s="4" t="n">
        <f aca="false">+MERGE!G438*INT!G438</f>
        <v>0</v>
      </c>
      <c r="H438" s="4" t="n">
        <f aca="false">+MERGE!H438*INT!H438</f>
        <v>0</v>
      </c>
      <c r="I438" s="4" t="n">
        <f aca="false">+MERGE!I438*INT!I438</f>
        <v>0</v>
      </c>
    </row>
    <row r="439" customFormat="false" ht="12.75" hidden="false" customHeight="false" outlineLevel="0" collapsed="false">
      <c r="A439" s="4" t="n">
        <f aca="false">+DCS!A439</f>
        <v>0</v>
      </c>
      <c r="B439" s="4" t="n">
        <f aca="false">+MERGE!B439*INT!B439</f>
        <v>0</v>
      </c>
      <c r="C439" s="4" t="n">
        <f aca="false">+MERGE!C439*INT!C439</f>
        <v>0</v>
      </c>
      <c r="D439" s="4" t="n">
        <f aca="false">+MERGE!D439*INT!D439</f>
        <v>0</v>
      </c>
      <c r="E439" s="4" t="n">
        <f aca="false">+MERGE!E439*INT!E439</f>
        <v>0</v>
      </c>
      <c r="F439" s="4" t="n">
        <f aca="false">+MERGE!F439*INT!F439</f>
        <v>0</v>
      </c>
      <c r="G439" s="4" t="n">
        <f aca="false">+MERGE!G439*INT!G439</f>
        <v>0</v>
      </c>
      <c r="H439" s="4" t="n">
        <f aca="false">+MERGE!H439*INT!H439</f>
        <v>0</v>
      </c>
      <c r="I439" s="4" t="n">
        <f aca="false">+MERGE!I439*INT!I439</f>
        <v>0</v>
      </c>
    </row>
    <row r="440" customFormat="false" ht="12.75" hidden="false" customHeight="false" outlineLevel="0" collapsed="false">
      <c r="A440" s="4" t="n">
        <f aca="false">+DCS!A440</f>
        <v>0</v>
      </c>
      <c r="B440" s="4" t="n">
        <f aca="false">+MERGE!B440*INT!B440</f>
        <v>0</v>
      </c>
      <c r="C440" s="4" t="n">
        <f aca="false">+MERGE!C440*INT!C440</f>
        <v>0</v>
      </c>
      <c r="D440" s="4" t="n">
        <f aca="false">+MERGE!D440*INT!D440</f>
        <v>0</v>
      </c>
      <c r="E440" s="4" t="n">
        <f aca="false">+MERGE!E440*INT!E440</f>
        <v>0</v>
      </c>
      <c r="F440" s="4" t="n">
        <f aca="false">+MERGE!F440*INT!F440</f>
        <v>0</v>
      </c>
      <c r="G440" s="4" t="n">
        <f aca="false">+MERGE!G440*INT!G440</f>
        <v>0</v>
      </c>
      <c r="H440" s="4" t="n">
        <f aca="false">+MERGE!H440*INT!H440</f>
        <v>0</v>
      </c>
      <c r="I440" s="4" t="n">
        <f aca="false">+MERGE!I440*INT!I440</f>
        <v>0</v>
      </c>
    </row>
    <row r="441" customFormat="false" ht="12.75" hidden="false" customHeight="false" outlineLevel="0" collapsed="false">
      <c r="A441" s="4" t="n">
        <f aca="false">+DCS!A441</f>
        <v>0</v>
      </c>
      <c r="B441" s="4" t="n">
        <f aca="false">+MERGE!B441*INT!B441</f>
        <v>0</v>
      </c>
      <c r="C441" s="4" t="n">
        <f aca="false">+MERGE!C441*INT!C441</f>
        <v>0</v>
      </c>
      <c r="D441" s="4" t="n">
        <f aca="false">+MERGE!D441*INT!D441</f>
        <v>0</v>
      </c>
      <c r="E441" s="4" t="n">
        <f aca="false">+MERGE!E441*INT!E441</f>
        <v>0</v>
      </c>
      <c r="F441" s="4" t="n">
        <f aca="false">+MERGE!F441*INT!F441</f>
        <v>0</v>
      </c>
      <c r="G441" s="4" t="n">
        <f aca="false">+MERGE!G441*INT!G441</f>
        <v>0</v>
      </c>
      <c r="H441" s="4" t="n">
        <f aca="false">+MERGE!H441*INT!H441</f>
        <v>0</v>
      </c>
      <c r="I441" s="4" t="n">
        <f aca="false">+MERGE!I441*INT!I441</f>
        <v>0</v>
      </c>
    </row>
    <row r="442" customFormat="false" ht="12.75" hidden="false" customHeight="false" outlineLevel="0" collapsed="false">
      <c r="A442" s="4" t="n">
        <f aca="false">+DCS!A442</f>
        <v>0</v>
      </c>
      <c r="B442" s="4" t="n">
        <f aca="false">+MERGE!B442*INT!B442</f>
        <v>0</v>
      </c>
      <c r="C442" s="4" t="n">
        <f aca="false">+MERGE!C442*INT!C442</f>
        <v>0</v>
      </c>
      <c r="D442" s="4" t="n">
        <f aca="false">+MERGE!D442*INT!D442</f>
        <v>0</v>
      </c>
      <c r="E442" s="4" t="n">
        <f aca="false">+MERGE!E442*INT!E442</f>
        <v>0</v>
      </c>
      <c r="F442" s="4" t="n">
        <f aca="false">+MERGE!F442*INT!F442</f>
        <v>0</v>
      </c>
      <c r="G442" s="4" t="n">
        <f aca="false">+MERGE!G442*INT!G442</f>
        <v>0</v>
      </c>
      <c r="H442" s="4" t="n">
        <f aca="false">+MERGE!H442*INT!H442</f>
        <v>0</v>
      </c>
      <c r="I442" s="4" t="n">
        <f aca="false">+MERGE!I442*INT!I442</f>
        <v>0</v>
      </c>
    </row>
    <row r="443" customFormat="false" ht="12.75" hidden="false" customHeight="false" outlineLevel="0" collapsed="false">
      <c r="A443" s="4" t="n">
        <f aca="false">+DCS!A443</f>
        <v>0</v>
      </c>
      <c r="B443" s="4" t="n">
        <f aca="false">+MERGE!B443*INT!B443</f>
        <v>0</v>
      </c>
      <c r="C443" s="4" t="n">
        <f aca="false">+MERGE!C443*INT!C443</f>
        <v>0</v>
      </c>
      <c r="D443" s="4" t="n">
        <f aca="false">+MERGE!D443*INT!D443</f>
        <v>0</v>
      </c>
      <c r="E443" s="4" t="n">
        <f aca="false">+MERGE!E443*INT!E443</f>
        <v>0</v>
      </c>
      <c r="F443" s="4" t="n">
        <f aca="false">+MERGE!F443*INT!F443</f>
        <v>0</v>
      </c>
      <c r="G443" s="4" t="n">
        <f aca="false">+MERGE!G443*INT!G443</f>
        <v>0</v>
      </c>
      <c r="H443" s="4" t="n">
        <f aca="false">+MERGE!H443*INT!H443</f>
        <v>0</v>
      </c>
      <c r="I443" s="4" t="n">
        <f aca="false">+MERGE!I443*INT!I443</f>
        <v>0</v>
      </c>
    </row>
    <row r="444" customFormat="false" ht="12.75" hidden="false" customHeight="false" outlineLevel="0" collapsed="false">
      <c r="A444" s="4" t="n">
        <f aca="false">+DCS!A444</f>
        <v>0</v>
      </c>
      <c r="B444" s="4" t="n">
        <f aca="false">+MERGE!B444*INT!B444</f>
        <v>0</v>
      </c>
      <c r="C444" s="4" t="n">
        <f aca="false">+MERGE!C444*INT!C444</f>
        <v>0</v>
      </c>
      <c r="D444" s="4" t="n">
        <f aca="false">+MERGE!D444*INT!D444</f>
        <v>0</v>
      </c>
      <c r="E444" s="4" t="n">
        <f aca="false">+MERGE!E444*INT!E444</f>
        <v>0</v>
      </c>
      <c r="F444" s="4" t="n">
        <f aca="false">+MERGE!F444*INT!F444</f>
        <v>0</v>
      </c>
      <c r="G444" s="4" t="n">
        <f aca="false">+MERGE!G444*INT!G444</f>
        <v>0</v>
      </c>
      <c r="H444" s="4" t="n">
        <f aca="false">+MERGE!H444*INT!H444</f>
        <v>0</v>
      </c>
      <c r="I444" s="4" t="n">
        <f aca="false">+MERGE!I444*INT!I444</f>
        <v>0</v>
      </c>
    </row>
    <row r="445" customFormat="false" ht="12.75" hidden="false" customHeight="false" outlineLevel="0" collapsed="false">
      <c r="A445" s="4" t="n">
        <f aca="false">+DCS!A445</f>
        <v>0</v>
      </c>
      <c r="B445" s="4" t="n">
        <f aca="false">+MERGE!B445*INT!B445</f>
        <v>0</v>
      </c>
      <c r="C445" s="4" t="n">
        <f aca="false">+MERGE!C445*INT!C445</f>
        <v>0</v>
      </c>
      <c r="D445" s="4" t="n">
        <f aca="false">+MERGE!D445*INT!D445</f>
        <v>0</v>
      </c>
      <c r="E445" s="4" t="n">
        <f aca="false">+MERGE!E445*INT!E445</f>
        <v>0</v>
      </c>
      <c r="F445" s="4" t="n">
        <f aca="false">+MERGE!F445*INT!F445</f>
        <v>0</v>
      </c>
      <c r="G445" s="4" t="n">
        <f aca="false">+MERGE!G445*INT!G445</f>
        <v>0</v>
      </c>
      <c r="H445" s="4" t="n">
        <f aca="false">+MERGE!H445*INT!H445</f>
        <v>0</v>
      </c>
      <c r="I445" s="4" t="n">
        <f aca="false">+MERGE!I445*INT!I445</f>
        <v>0</v>
      </c>
    </row>
    <row r="446" customFormat="false" ht="12.75" hidden="false" customHeight="false" outlineLevel="0" collapsed="false">
      <c r="A446" s="4" t="n">
        <f aca="false">+DCS!A446</f>
        <v>0</v>
      </c>
      <c r="B446" s="4" t="n">
        <f aca="false">+MERGE!B446*INT!B446</f>
        <v>0</v>
      </c>
      <c r="C446" s="4" t="n">
        <f aca="false">+MERGE!C446*INT!C446</f>
        <v>0</v>
      </c>
      <c r="D446" s="4" t="n">
        <f aca="false">+MERGE!D446*INT!D446</f>
        <v>0</v>
      </c>
      <c r="E446" s="4" t="n">
        <f aca="false">+MERGE!E446*INT!E446</f>
        <v>0</v>
      </c>
      <c r="F446" s="4" t="n">
        <f aca="false">+MERGE!F446*INT!F446</f>
        <v>0</v>
      </c>
      <c r="G446" s="4" t="n">
        <f aca="false">+MERGE!G446*INT!G446</f>
        <v>0</v>
      </c>
      <c r="H446" s="4" t="n">
        <f aca="false">+MERGE!H446*INT!H446</f>
        <v>0</v>
      </c>
      <c r="I446" s="4" t="n">
        <f aca="false">+MERGE!I446*INT!I446</f>
        <v>0</v>
      </c>
    </row>
    <row r="447" customFormat="false" ht="12.75" hidden="false" customHeight="false" outlineLevel="0" collapsed="false">
      <c r="A447" s="4" t="n">
        <f aca="false">+DCS!A447</f>
        <v>0</v>
      </c>
      <c r="B447" s="4" t="n">
        <f aca="false">+MERGE!B447*INT!B447</f>
        <v>0</v>
      </c>
      <c r="C447" s="4" t="n">
        <f aca="false">+MERGE!C447*INT!C447</f>
        <v>0</v>
      </c>
      <c r="D447" s="4" t="n">
        <f aca="false">+MERGE!D447*INT!D447</f>
        <v>0</v>
      </c>
      <c r="E447" s="4" t="n">
        <f aca="false">+MERGE!E447*INT!E447</f>
        <v>0</v>
      </c>
      <c r="F447" s="4" t="n">
        <f aca="false">+MERGE!F447*INT!F447</f>
        <v>0</v>
      </c>
      <c r="G447" s="4" t="n">
        <f aca="false">+MERGE!G447*INT!G447</f>
        <v>0</v>
      </c>
      <c r="H447" s="4" t="n">
        <f aca="false">+MERGE!H447*INT!H447</f>
        <v>0</v>
      </c>
      <c r="I447" s="4" t="n">
        <f aca="false">+MERGE!I447*INT!I447</f>
        <v>0</v>
      </c>
    </row>
    <row r="448" customFormat="false" ht="12.75" hidden="false" customHeight="false" outlineLevel="0" collapsed="false">
      <c r="A448" s="4" t="n">
        <f aca="false">+DCS!A448</f>
        <v>0</v>
      </c>
      <c r="B448" s="4" t="n">
        <f aca="false">+MERGE!B448*INT!B448</f>
        <v>0</v>
      </c>
      <c r="C448" s="4" t="n">
        <f aca="false">+MERGE!C448*INT!C448</f>
        <v>0</v>
      </c>
      <c r="D448" s="4" t="n">
        <f aca="false">+MERGE!D448*INT!D448</f>
        <v>0</v>
      </c>
      <c r="E448" s="4" t="n">
        <f aca="false">+MERGE!E448*INT!E448</f>
        <v>0</v>
      </c>
      <c r="F448" s="4" t="n">
        <f aca="false">+MERGE!F448*INT!F448</f>
        <v>0</v>
      </c>
      <c r="G448" s="4" t="n">
        <f aca="false">+MERGE!G448*INT!G448</f>
        <v>0</v>
      </c>
      <c r="H448" s="4" t="n">
        <f aca="false">+MERGE!H448*INT!H448</f>
        <v>0</v>
      </c>
      <c r="I448" s="4" t="n">
        <f aca="false">+MERGE!I448*INT!I448</f>
        <v>0</v>
      </c>
    </row>
    <row r="449" customFormat="false" ht="12.75" hidden="false" customHeight="false" outlineLevel="0" collapsed="false">
      <c r="A449" s="4" t="n">
        <f aca="false">+DCS!A449</f>
        <v>0</v>
      </c>
      <c r="B449" s="4" t="n">
        <f aca="false">+MERGE!B449*INT!B449</f>
        <v>0</v>
      </c>
      <c r="C449" s="4" t="n">
        <f aca="false">+MERGE!C449*INT!C449</f>
        <v>0</v>
      </c>
      <c r="D449" s="4" t="n">
        <f aca="false">+MERGE!D449*INT!D449</f>
        <v>0</v>
      </c>
      <c r="E449" s="4" t="n">
        <f aca="false">+MERGE!E449*INT!E449</f>
        <v>0</v>
      </c>
      <c r="F449" s="4" t="n">
        <f aca="false">+MERGE!F449*INT!F449</f>
        <v>0</v>
      </c>
      <c r="G449" s="4" t="n">
        <f aca="false">+MERGE!G449*INT!G449</f>
        <v>0</v>
      </c>
      <c r="H449" s="4" t="n">
        <f aca="false">+MERGE!H449*INT!H449</f>
        <v>0</v>
      </c>
      <c r="I449" s="4" t="n">
        <f aca="false">+MERGE!I449*INT!I449</f>
        <v>0</v>
      </c>
    </row>
    <row r="450" customFormat="false" ht="12.75" hidden="false" customHeight="false" outlineLevel="0" collapsed="false">
      <c r="A450" s="4" t="n">
        <f aca="false">+DCS!A450</f>
        <v>0</v>
      </c>
      <c r="B450" s="4" t="n">
        <f aca="false">+MERGE!B450*INT!B450</f>
        <v>0</v>
      </c>
      <c r="C450" s="4" t="n">
        <f aca="false">+MERGE!C450*INT!C450</f>
        <v>0</v>
      </c>
      <c r="D450" s="4" t="n">
        <f aca="false">+MERGE!D450*INT!D450</f>
        <v>0</v>
      </c>
      <c r="E450" s="4" t="n">
        <f aca="false">+MERGE!E450*INT!E450</f>
        <v>0</v>
      </c>
      <c r="F450" s="4" t="n">
        <f aca="false">+MERGE!F450*INT!F450</f>
        <v>0</v>
      </c>
      <c r="G450" s="4" t="n">
        <f aca="false">+MERGE!G450*INT!G450</f>
        <v>0</v>
      </c>
      <c r="H450" s="4" t="n">
        <f aca="false">+MERGE!H450*INT!H450</f>
        <v>0</v>
      </c>
      <c r="I450" s="4" t="n">
        <f aca="false">+MERGE!I450*INT!I450</f>
        <v>0</v>
      </c>
    </row>
    <row r="451" customFormat="false" ht="12.75" hidden="false" customHeight="false" outlineLevel="0" collapsed="false">
      <c r="A451" s="4" t="n">
        <f aca="false">+DCS!A451</f>
        <v>0</v>
      </c>
      <c r="B451" s="4" t="n">
        <f aca="false">+MERGE!B451*INT!B451</f>
        <v>0</v>
      </c>
      <c r="C451" s="4" t="n">
        <f aca="false">+MERGE!C451*INT!C451</f>
        <v>0</v>
      </c>
      <c r="D451" s="4" t="n">
        <f aca="false">+MERGE!D451*INT!D451</f>
        <v>0</v>
      </c>
      <c r="E451" s="4" t="n">
        <f aca="false">+MERGE!E451*INT!E451</f>
        <v>0</v>
      </c>
      <c r="F451" s="4" t="n">
        <f aca="false">+MERGE!F451*INT!F451</f>
        <v>0</v>
      </c>
      <c r="G451" s="4" t="n">
        <f aca="false">+MERGE!G451*INT!G451</f>
        <v>0</v>
      </c>
      <c r="H451" s="4" t="n">
        <f aca="false">+MERGE!H451*INT!H451</f>
        <v>0</v>
      </c>
      <c r="I451" s="4" t="n">
        <f aca="false">+MERGE!I451*INT!I451</f>
        <v>0</v>
      </c>
    </row>
    <row r="452" customFormat="false" ht="12.75" hidden="false" customHeight="false" outlineLevel="0" collapsed="false">
      <c r="A452" s="4" t="n">
        <f aca="false">+DCS!A452</f>
        <v>0</v>
      </c>
      <c r="B452" s="4" t="n">
        <f aca="false">+MERGE!B452*INT!B452</f>
        <v>0</v>
      </c>
      <c r="C452" s="4" t="n">
        <f aca="false">+MERGE!C452*INT!C452</f>
        <v>0</v>
      </c>
      <c r="D452" s="4" t="n">
        <f aca="false">+MERGE!D452*INT!D452</f>
        <v>0</v>
      </c>
      <c r="E452" s="4" t="n">
        <f aca="false">+MERGE!E452*INT!E452</f>
        <v>0</v>
      </c>
      <c r="F452" s="4" t="n">
        <f aca="false">+MERGE!F452*INT!F452</f>
        <v>0</v>
      </c>
      <c r="G452" s="4" t="n">
        <f aca="false">+MERGE!G452*INT!G452</f>
        <v>0</v>
      </c>
      <c r="H452" s="4" t="n">
        <f aca="false">+MERGE!H452*INT!H452</f>
        <v>0</v>
      </c>
      <c r="I452" s="4" t="n">
        <f aca="false">+MERGE!I452*INT!I452</f>
        <v>0</v>
      </c>
    </row>
    <row r="453" customFormat="false" ht="12.75" hidden="false" customHeight="false" outlineLevel="0" collapsed="false">
      <c r="A453" s="4" t="n">
        <f aca="false">+DCS!A453</f>
        <v>0</v>
      </c>
      <c r="B453" s="4" t="n">
        <f aca="false">+MERGE!B453*INT!B453</f>
        <v>0</v>
      </c>
      <c r="C453" s="4" t="n">
        <f aca="false">+MERGE!C453*INT!C453</f>
        <v>0</v>
      </c>
      <c r="D453" s="4" t="n">
        <f aca="false">+MERGE!D453*INT!D453</f>
        <v>0</v>
      </c>
      <c r="E453" s="4" t="n">
        <f aca="false">+MERGE!E453*INT!E453</f>
        <v>0</v>
      </c>
      <c r="F453" s="4" t="n">
        <f aca="false">+MERGE!F453*INT!F453</f>
        <v>0</v>
      </c>
      <c r="G453" s="4" t="n">
        <f aca="false">+MERGE!G453*INT!G453</f>
        <v>0</v>
      </c>
      <c r="H453" s="4" t="n">
        <f aca="false">+MERGE!H453*INT!H453</f>
        <v>0</v>
      </c>
      <c r="I453" s="4" t="n">
        <f aca="false">+MERGE!I453*INT!I453</f>
        <v>0</v>
      </c>
    </row>
    <row r="454" customFormat="false" ht="12.75" hidden="false" customHeight="false" outlineLevel="0" collapsed="false">
      <c r="A454" s="4" t="n">
        <f aca="false">+DCS!A454</f>
        <v>0</v>
      </c>
      <c r="B454" s="4" t="n">
        <f aca="false">+MERGE!B454*INT!B454</f>
        <v>0</v>
      </c>
      <c r="C454" s="4" t="n">
        <f aca="false">+MERGE!C454*INT!C454</f>
        <v>0</v>
      </c>
      <c r="D454" s="4" t="n">
        <f aca="false">+MERGE!D454*INT!D454</f>
        <v>0</v>
      </c>
      <c r="E454" s="4" t="n">
        <f aca="false">+MERGE!E454*INT!E454</f>
        <v>0</v>
      </c>
      <c r="F454" s="4" t="n">
        <f aca="false">+MERGE!F454*INT!F454</f>
        <v>0</v>
      </c>
      <c r="G454" s="4" t="n">
        <f aca="false">+MERGE!G454*INT!G454</f>
        <v>0</v>
      </c>
      <c r="H454" s="4" t="n">
        <f aca="false">+MERGE!H454*INT!H454</f>
        <v>0</v>
      </c>
      <c r="I454" s="4" t="n">
        <f aca="false">+MERGE!I454*INT!I454</f>
        <v>0</v>
      </c>
    </row>
    <row r="455" customFormat="false" ht="12.75" hidden="false" customHeight="false" outlineLevel="0" collapsed="false">
      <c r="A455" s="4" t="n">
        <f aca="false">+DCS!A455</f>
        <v>0</v>
      </c>
      <c r="B455" s="4" t="n">
        <f aca="false">+MERGE!B455*INT!B455</f>
        <v>0</v>
      </c>
      <c r="C455" s="4" t="n">
        <f aca="false">+MERGE!C455*INT!C455</f>
        <v>0</v>
      </c>
      <c r="D455" s="4" t="n">
        <f aca="false">+MERGE!D455*INT!D455</f>
        <v>0</v>
      </c>
      <c r="E455" s="4" t="n">
        <f aca="false">+MERGE!E455*INT!E455</f>
        <v>0</v>
      </c>
      <c r="F455" s="4" t="n">
        <f aca="false">+MERGE!F455*INT!F455</f>
        <v>0</v>
      </c>
      <c r="G455" s="4" t="n">
        <f aca="false">+MERGE!G455*INT!G455</f>
        <v>0</v>
      </c>
      <c r="H455" s="4" t="n">
        <f aca="false">+MERGE!H455*INT!H455</f>
        <v>0</v>
      </c>
      <c r="I455" s="4" t="n">
        <f aca="false">+MERGE!I455*INT!I455</f>
        <v>0</v>
      </c>
    </row>
    <row r="456" customFormat="false" ht="12.75" hidden="false" customHeight="false" outlineLevel="0" collapsed="false">
      <c r="A456" s="4" t="n">
        <f aca="false">+DCS!A456</f>
        <v>0</v>
      </c>
      <c r="B456" s="4" t="n">
        <f aca="false">+MERGE!B456*INT!B456</f>
        <v>0</v>
      </c>
      <c r="C456" s="4" t="n">
        <f aca="false">+MERGE!C456*INT!C456</f>
        <v>0</v>
      </c>
      <c r="D456" s="4" t="n">
        <f aca="false">+MERGE!D456*INT!D456</f>
        <v>0</v>
      </c>
      <c r="E456" s="4" t="n">
        <f aca="false">+MERGE!E456*INT!E456</f>
        <v>0</v>
      </c>
      <c r="F456" s="4" t="n">
        <f aca="false">+MERGE!F456*INT!F456</f>
        <v>0</v>
      </c>
      <c r="G456" s="4" t="n">
        <f aca="false">+MERGE!G456*INT!G456</f>
        <v>0</v>
      </c>
      <c r="H456" s="4" t="n">
        <f aca="false">+MERGE!H456*INT!H456</f>
        <v>0</v>
      </c>
      <c r="I456" s="4" t="n">
        <f aca="false">+MERGE!I456*INT!I456</f>
        <v>0</v>
      </c>
    </row>
    <row r="457" customFormat="false" ht="12.75" hidden="false" customHeight="false" outlineLevel="0" collapsed="false">
      <c r="A457" s="4" t="n">
        <f aca="false">+DCS!A457</f>
        <v>0</v>
      </c>
      <c r="B457" s="4" t="n">
        <f aca="false">+MERGE!B457*INT!B457</f>
        <v>0</v>
      </c>
      <c r="C457" s="4" t="n">
        <f aca="false">+MERGE!C457*INT!C457</f>
        <v>0</v>
      </c>
      <c r="D457" s="4" t="n">
        <f aca="false">+MERGE!D457*INT!D457</f>
        <v>0</v>
      </c>
      <c r="E457" s="4" t="n">
        <f aca="false">+MERGE!E457*INT!E457</f>
        <v>0</v>
      </c>
      <c r="F457" s="4" t="n">
        <f aca="false">+MERGE!F457*INT!F457</f>
        <v>0</v>
      </c>
      <c r="G457" s="4" t="n">
        <f aca="false">+MERGE!G457*INT!G457</f>
        <v>0</v>
      </c>
      <c r="H457" s="4" t="n">
        <f aca="false">+MERGE!H457*INT!H457</f>
        <v>0</v>
      </c>
      <c r="I457" s="4" t="n">
        <f aca="false">+MERGE!I457*INT!I457</f>
        <v>0</v>
      </c>
    </row>
    <row r="458" customFormat="false" ht="12.75" hidden="false" customHeight="false" outlineLevel="0" collapsed="false">
      <c r="A458" s="4" t="n">
        <f aca="false">+DCS!A458</f>
        <v>0</v>
      </c>
      <c r="B458" s="4" t="n">
        <f aca="false">+MERGE!B458*INT!B458</f>
        <v>0</v>
      </c>
      <c r="C458" s="4" t="n">
        <f aca="false">+MERGE!C458*INT!C458</f>
        <v>0</v>
      </c>
      <c r="D458" s="4" t="n">
        <f aca="false">+MERGE!D458*INT!D458</f>
        <v>0</v>
      </c>
      <c r="E458" s="4" t="n">
        <f aca="false">+MERGE!E458*INT!E458</f>
        <v>0</v>
      </c>
      <c r="F458" s="4" t="n">
        <f aca="false">+MERGE!F458*INT!F458</f>
        <v>0</v>
      </c>
      <c r="G458" s="4" t="n">
        <f aca="false">+MERGE!G458*INT!G458</f>
        <v>0</v>
      </c>
      <c r="H458" s="4" t="n">
        <f aca="false">+MERGE!H458*INT!H458</f>
        <v>0</v>
      </c>
      <c r="I458" s="4" t="n">
        <f aca="false">+MERGE!I458*INT!I458</f>
        <v>0</v>
      </c>
    </row>
    <row r="459" customFormat="false" ht="12.75" hidden="false" customHeight="false" outlineLevel="0" collapsed="false">
      <c r="A459" s="4" t="n">
        <f aca="false">+DCS!A459</f>
        <v>0</v>
      </c>
      <c r="B459" s="4" t="n">
        <f aca="false">+MERGE!B459*INT!B459</f>
        <v>0</v>
      </c>
      <c r="C459" s="4" t="n">
        <f aca="false">+MERGE!C459*INT!C459</f>
        <v>0</v>
      </c>
      <c r="D459" s="4" t="n">
        <f aca="false">+MERGE!D459*INT!D459</f>
        <v>0</v>
      </c>
      <c r="E459" s="4" t="n">
        <f aca="false">+MERGE!E459*INT!E459</f>
        <v>0</v>
      </c>
      <c r="F459" s="4" t="n">
        <f aca="false">+MERGE!F459*INT!F459</f>
        <v>0</v>
      </c>
      <c r="G459" s="4" t="n">
        <f aca="false">+MERGE!G459*INT!G459</f>
        <v>0</v>
      </c>
      <c r="H459" s="4" t="n">
        <f aca="false">+MERGE!H459*INT!H459</f>
        <v>0</v>
      </c>
      <c r="I459" s="4" t="n">
        <f aca="false">+MERGE!I459*INT!I459</f>
        <v>0</v>
      </c>
    </row>
    <row r="460" customFormat="false" ht="12.75" hidden="false" customHeight="false" outlineLevel="0" collapsed="false">
      <c r="A460" s="4" t="n">
        <f aca="false">+DCS!A460</f>
        <v>0</v>
      </c>
      <c r="B460" s="4" t="n">
        <f aca="false">+MERGE!B460*INT!B460</f>
        <v>0</v>
      </c>
      <c r="C460" s="4" t="n">
        <f aca="false">+MERGE!C460*INT!C460</f>
        <v>0</v>
      </c>
      <c r="D460" s="4" t="n">
        <f aca="false">+MERGE!D460*INT!D460</f>
        <v>0</v>
      </c>
      <c r="E460" s="4" t="n">
        <f aca="false">+MERGE!E460*INT!E460</f>
        <v>0</v>
      </c>
      <c r="F460" s="4" t="n">
        <f aca="false">+MERGE!F460*INT!F460</f>
        <v>0</v>
      </c>
      <c r="G460" s="4" t="n">
        <f aca="false">+MERGE!G460*INT!G460</f>
        <v>0</v>
      </c>
      <c r="H460" s="4" t="n">
        <f aca="false">+MERGE!H460*INT!H460</f>
        <v>0</v>
      </c>
      <c r="I460" s="4" t="n">
        <f aca="false">+MERGE!I460*INT!I460</f>
        <v>0</v>
      </c>
    </row>
    <row r="461" customFormat="false" ht="12.75" hidden="false" customHeight="false" outlineLevel="0" collapsed="false">
      <c r="A461" s="4" t="n">
        <f aca="false">+DCS!A461</f>
        <v>0</v>
      </c>
      <c r="B461" s="4" t="n">
        <f aca="false">+MERGE!B461*INT!B461</f>
        <v>0</v>
      </c>
      <c r="C461" s="4" t="n">
        <f aca="false">+MERGE!C461*INT!C461</f>
        <v>0</v>
      </c>
      <c r="D461" s="4" t="n">
        <f aca="false">+MERGE!D461*INT!D461</f>
        <v>0</v>
      </c>
      <c r="E461" s="4" t="n">
        <f aca="false">+MERGE!E461*INT!E461</f>
        <v>0</v>
      </c>
      <c r="F461" s="4" t="n">
        <f aca="false">+MERGE!F461*INT!F461</f>
        <v>0</v>
      </c>
      <c r="G461" s="4" t="n">
        <f aca="false">+MERGE!G461*INT!G461</f>
        <v>0</v>
      </c>
      <c r="H461" s="4" t="n">
        <f aca="false">+MERGE!H461*INT!H461</f>
        <v>0</v>
      </c>
      <c r="I461" s="4" t="n">
        <f aca="false">+MERGE!I461*INT!I461</f>
        <v>0</v>
      </c>
    </row>
    <row r="462" customFormat="false" ht="12.75" hidden="false" customHeight="false" outlineLevel="0" collapsed="false">
      <c r="A462" s="4" t="n">
        <f aca="false">+DCS!A462</f>
        <v>0</v>
      </c>
      <c r="B462" s="4" t="n">
        <f aca="false">+MERGE!B462*INT!B462</f>
        <v>0</v>
      </c>
      <c r="C462" s="4" t="n">
        <f aca="false">+MERGE!C462*INT!C462</f>
        <v>0</v>
      </c>
      <c r="D462" s="4" t="n">
        <f aca="false">+MERGE!D462*INT!D462</f>
        <v>0</v>
      </c>
      <c r="E462" s="4" t="n">
        <f aca="false">+MERGE!E462*INT!E462</f>
        <v>0</v>
      </c>
      <c r="F462" s="4" t="n">
        <f aca="false">+MERGE!F462*INT!F462</f>
        <v>0</v>
      </c>
      <c r="G462" s="4" t="n">
        <f aca="false">+MERGE!G462*INT!G462</f>
        <v>0</v>
      </c>
      <c r="H462" s="4" t="n">
        <f aca="false">+MERGE!H462*INT!H462</f>
        <v>0</v>
      </c>
      <c r="I462" s="4" t="n">
        <f aca="false">+MERGE!I462*INT!I462</f>
        <v>0</v>
      </c>
    </row>
    <row r="463" customFormat="false" ht="12.75" hidden="false" customHeight="false" outlineLevel="0" collapsed="false">
      <c r="A463" s="4" t="n">
        <f aca="false">+DCS!A463</f>
        <v>0</v>
      </c>
      <c r="B463" s="4" t="n">
        <f aca="false">+MERGE!B463*INT!B463</f>
        <v>0</v>
      </c>
      <c r="C463" s="4" t="n">
        <f aca="false">+MERGE!C463*INT!C463</f>
        <v>0</v>
      </c>
      <c r="D463" s="4" t="n">
        <f aca="false">+MERGE!D463*INT!D463</f>
        <v>0</v>
      </c>
      <c r="E463" s="4" t="n">
        <f aca="false">+MERGE!E463*INT!E463</f>
        <v>0</v>
      </c>
      <c r="F463" s="4" t="n">
        <f aca="false">+MERGE!F463*INT!F463</f>
        <v>0</v>
      </c>
      <c r="G463" s="4" t="n">
        <f aca="false">+MERGE!G463*INT!G463</f>
        <v>0</v>
      </c>
      <c r="H463" s="4" t="n">
        <f aca="false">+MERGE!H463*INT!H463</f>
        <v>0</v>
      </c>
      <c r="I463" s="4" t="n">
        <f aca="false">+MERGE!I463*INT!I463</f>
        <v>0</v>
      </c>
    </row>
    <row r="464" customFormat="false" ht="12.75" hidden="false" customHeight="false" outlineLevel="0" collapsed="false">
      <c r="A464" s="4" t="n">
        <f aca="false">+DCS!A464</f>
        <v>0</v>
      </c>
      <c r="B464" s="4" t="n">
        <f aca="false">+MERGE!B464*INT!B464</f>
        <v>0</v>
      </c>
      <c r="C464" s="4" t="n">
        <f aca="false">+MERGE!C464*INT!C464</f>
        <v>0</v>
      </c>
      <c r="D464" s="4" t="n">
        <f aca="false">+MERGE!D464*INT!D464</f>
        <v>0</v>
      </c>
      <c r="E464" s="4" t="n">
        <f aca="false">+MERGE!E464*INT!E464</f>
        <v>0</v>
      </c>
      <c r="F464" s="4" t="n">
        <f aca="false">+MERGE!F464*INT!F464</f>
        <v>0</v>
      </c>
      <c r="G464" s="4" t="n">
        <f aca="false">+MERGE!G464*INT!G464</f>
        <v>0</v>
      </c>
      <c r="H464" s="4" t="n">
        <f aca="false">+MERGE!H464*INT!H464</f>
        <v>0</v>
      </c>
      <c r="I464" s="4" t="n">
        <f aca="false">+MERGE!I464*INT!I464</f>
        <v>0</v>
      </c>
    </row>
    <row r="465" customFormat="false" ht="12.75" hidden="false" customHeight="false" outlineLevel="0" collapsed="false">
      <c r="A465" s="4" t="n">
        <f aca="false">+DCS!A465</f>
        <v>0</v>
      </c>
      <c r="B465" s="4" t="n">
        <f aca="false">+MERGE!B465*INT!B465</f>
        <v>0</v>
      </c>
      <c r="C465" s="4" t="n">
        <f aca="false">+MERGE!C465*INT!C465</f>
        <v>0</v>
      </c>
      <c r="D465" s="4" t="n">
        <f aca="false">+MERGE!D465*INT!D465</f>
        <v>0</v>
      </c>
      <c r="E465" s="4" t="n">
        <f aca="false">+MERGE!E465*INT!E465</f>
        <v>0</v>
      </c>
      <c r="F465" s="4" t="n">
        <f aca="false">+MERGE!F465*INT!F465</f>
        <v>0</v>
      </c>
      <c r="G465" s="4" t="n">
        <f aca="false">+MERGE!G465*INT!G465</f>
        <v>0</v>
      </c>
      <c r="H465" s="4" t="n">
        <f aca="false">+MERGE!H465*INT!H465</f>
        <v>0</v>
      </c>
      <c r="I465" s="4" t="n">
        <f aca="false">+MERGE!I465*INT!I465</f>
        <v>0</v>
      </c>
    </row>
    <row r="466" customFormat="false" ht="12.75" hidden="false" customHeight="false" outlineLevel="0" collapsed="false">
      <c r="A466" s="4" t="n">
        <f aca="false">+DCS!A466</f>
        <v>0</v>
      </c>
      <c r="B466" s="4" t="n">
        <f aca="false">+MERGE!B466*INT!B466</f>
        <v>0</v>
      </c>
      <c r="C466" s="4" t="n">
        <f aca="false">+MERGE!C466*INT!C466</f>
        <v>0</v>
      </c>
      <c r="D466" s="4" t="n">
        <f aca="false">+MERGE!D466*INT!D466</f>
        <v>0</v>
      </c>
      <c r="E466" s="4" t="n">
        <f aca="false">+MERGE!E466*INT!E466</f>
        <v>0</v>
      </c>
      <c r="F466" s="4" t="n">
        <f aca="false">+MERGE!F466*INT!F466</f>
        <v>0</v>
      </c>
      <c r="G466" s="4" t="n">
        <f aca="false">+MERGE!G466*INT!G466</f>
        <v>0</v>
      </c>
      <c r="H466" s="4" t="n">
        <f aca="false">+MERGE!H466*INT!H466</f>
        <v>0</v>
      </c>
      <c r="I466" s="4" t="n">
        <f aca="false">+MERGE!I466*INT!I466</f>
        <v>0</v>
      </c>
    </row>
    <row r="467" customFormat="false" ht="12.75" hidden="false" customHeight="false" outlineLevel="0" collapsed="false">
      <c r="A467" s="4" t="n">
        <f aca="false">+DCS!A467</f>
        <v>0</v>
      </c>
      <c r="B467" s="4" t="n">
        <f aca="false">+MERGE!B467*INT!B467</f>
        <v>0</v>
      </c>
      <c r="C467" s="4" t="n">
        <f aca="false">+MERGE!C467*INT!C467</f>
        <v>0</v>
      </c>
      <c r="D467" s="4" t="n">
        <f aca="false">+MERGE!D467*INT!D467</f>
        <v>0</v>
      </c>
      <c r="E467" s="4" t="n">
        <f aca="false">+MERGE!E467*INT!E467</f>
        <v>0</v>
      </c>
      <c r="F467" s="4" t="n">
        <f aca="false">+MERGE!F467*INT!F467</f>
        <v>0</v>
      </c>
      <c r="G467" s="4" t="n">
        <f aca="false">+MERGE!G467*INT!G467</f>
        <v>0</v>
      </c>
      <c r="H467" s="4" t="n">
        <f aca="false">+MERGE!H467*INT!H467</f>
        <v>0</v>
      </c>
      <c r="I467" s="4" t="n">
        <f aca="false">+MERGE!I467*INT!I467</f>
        <v>0</v>
      </c>
    </row>
    <row r="468" customFormat="false" ht="12.75" hidden="false" customHeight="false" outlineLevel="0" collapsed="false">
      <c r="A468" s="4" t="n">
        <f aca="false">+DCS!A468</f>
        <v>0</v>
      </c>
      <c r="B468" s="4" t="n">
        <f aca="false">+MERGE!B468*INT!B468</f>
        <v>0</v>
      </c>
      <c r="C468" s="4" t="n">
        <f aca="false">+MERGE!C468*INT!C468</f>
        <v>0</v>
      </c>
      <c r="D468" s="4" t="n">
        <f aca="false">+MERGE!D468*INT!D468</f>
        <v>0</v>
      </c>
      <c r="E468" s="4" t="n">
        <f aca="false">+MERGE!E468*INT!E468</f>
        <v>0</v>
      </c>
      <c r="F468" s="4" t="n">
        <f aca="false">+MERGE!F468*INT!F468</f>
        <v>0</v>
      </c>
      <c r="G468" s="4" t="n">
        <f aca="false">+MERGE!G468*INT!G468</f>
        <v>0</v>
      </c>
      <c r="H468" s="4" t="n">
        <f aca="false">+MERGE!H468*INT!H468</f>
        <v>0</v>
      </c>
      <c r="I468" s="4" t="n">
        <f aca="false">+MERGE!I468*INT!I468</f>
        <v>0</v>
      </c>
    </row>
    <row r="469" customFormat="false" ht="12.75" hidden="false" customHeight="false" outlineLevel="0" collapsed="false">
      <c r="A469" s="4" t="n">
        <f aca="false">+DCS!A469</f>
        <v>0</v>
      </c>
      <c r="B469" s="4" t="n">
        <f aca="false">+MERGE!B469*INT!B469</f>
        <v>0</v>
      </c>
      <c r="C469" s="4" t="n">
        <f aca="false">+MERGE!C469*INT!C469</f>
        <v>0</v>
      </c>
      <c r="D469" s="4" t="n">
        <f aca="false">+MERGE!D469*INT!D469</f>
        <v>0</v>
      </c>
      <c r="E469" s="4" t="n">
        <f aca="false">+MERGE!E469*INT!E469</f>
        <v>0</v>
      </c>
      <c r="F469" s="4" t="n">
        <f aca="false">+MERGE!F469*INT!F469</f>
        <v>0</v>
      </c>
      <c r="G469" s="4" t="n">
        <f aca="false">+MERGE!G469*INT!G469</f>
        <v>0</v>
      </c>
      <c r="H469" s="4" t="n">
        <f aca="false">+MERGE!H469*INT!H469</f>
        <v>0</v>
      </c>
      <c r="I469" s="4" t="n">
        <f aca="false">+MERGE!I469*INT!I469</f>
        <v>0</v>
      </c>
    </row>
    <row r="470" customFormat="false" ht="12.75" hidden="false" customHeight="false" outlineLevel="0" collapsed="false">
      <c r="A470" s="4" t="n">
        <f aca="false">+DCS!A470</f>
        <v>0</v>
      </c>
      <c r="B470" s="4" t="n">
        <f aca="false">+MERGE!B470*INT!B470</f>
        <v>0</v>
      </c>
      <c r="C470" s="4" t="n">
        <f aca="false">+MERGE!C470*INT!C470</f>
        <v>0</v>
      </c>
      <c r="D470" s="4" t="n">
        <f aca="false">+MERGE!D470*INT!D470</f>
        <v>0</v>
      </c>
      <c r="E470" s="4" t="n">
        <f aca="false">+MERGE!E470*INT!E470</f>
        <v>0</v>
      </c>
      <c r="F470" s="4" t="n">
        <f aca="false">+MERGE!F470*INT!F470</f>
        <v>0</v>
      </c>
      <c r="G470" s="4" t="n">
        <f aca="false">+MERGE!G470*INT!G470</f>
        <v>0</v>
      </c>
      <c r="H470" s="4" t="n">
        <f aca="false">+MERGE!H470*INT!H470</f>
        <v>0</v>
      </c>
      <c r="I470" s="4" t="n">
        <f aca="false">+MERGE!I470*INT!I470</f>
        <v>0</v>
      </c>
    </row>
    <row r="471" customFormat="false" ht="12.75" hidden="false" customHeight="false" outlineLevel="0" collapsed="false">
      <c r="A471" s="4" t="n">
        <f aca="false">+DCS!A471</f>
        <v>0</v>
      </c>
      <c r="B471" s="4" t="n">
        <f aca="false">+MERGE!B471*INT!B471</f>
        <v>0</v>
      </c>
      <c r="C471" s="4" t="n">
        <f aca="false">+MERGE!C471*INT!C471</f>
        <v>0</v>
      </c>
      <c r="D471" s="4" t="n">
        <f aca="false">+MERGE!D471*INT!D471</f>
        <v>0</v>
      </c>
      <c r="E471" s="4" t="n">
        <f aca="false">+MERGE!E471*INT!E471</f>
        <v>0</v>
      </c>
      <c r="F471" s="4" t="n">
        <f aca="false">+MERGE!F471*INT!F471</f>
        <v>0</v>
      </c>
      <c r="G471" s="4" t="n">
        <f aca="false">+MERGE!G471*INT!G471</f>
        <v>0</v>
      </c>
      <c r="H471" s="4" t="n">
        <f aca="false">+MERGE!H471*INT!H471</f>
        <v>0</v>
      </c>
      <c r="I471" s="4" t="n">
        <f aca="false">+MERGE!I471*INT!I471</f>
        <v>0</v>
      </c>
    </row>
    <row r="472" customFormat="false" ht="12.75" hidden="false" customHeight="false" outlineLevel="0" collapsed="false">
      <c r="A472" s="4" t="n">
        <f aca="false">+DCS!A472</f>
        <v>0</v>
      </c>
      <c r="B472" s="4" t="n">
        <f aca="false">+MERGE!B472*INT!B472</f>
        <v>0</v>
      </c>
      <c r="C472" s="4" t="n">
        <f aca="false">+MERGE!C472*INT!C472</f>
        <v>0</v>
      </c>
      <c r="D472" s="4" t="n">
        <f aca="false">+MERGE!D472*INT!D472</f>
        <v>0</v>
      </c>
      <c r="E472" s="4" t="n">
        <f aca="false">+MERGE!E472*INT!E472</f>
        <v>0</v>
      </c>
      <c r="F472" s="4" t="n">
        <f aca="false">+MERGE!F472*INT!F472</f>
        <v>0</v>
      </c>
      <c r="G472" s="4" t="n">
        <f aca="false">+MERGE!G472*INT!G472</f>
        <v>0</v>
      </c>
      <c r="H472" s="4" t="n">
        <f aca="false">+MERGE!H472*INT!H472</f>
        <v>0</v>
      </c>
      <c r="I472" s="4" t="n">
        <f aca="false">+MERGE!I472*INT!I472</f>
        <v>0</v>
      </c>
    </row>
    <row r="473" customFormat="false" ht="12.75" hidden="false" customHeight="false" outlineLevel="0" collapsed="false">
      <c r="A473" s="4" t="n">
        <f aca="false">+DCS!A473</f>
        <v>0</v>
      </c>
      <c r="B473" s="4" t="n">
        <f aca="false">+MERGE!B473*INT!B473</f>
        <v>0</v>
      </c>
      <c r="C473" s="4" t="n">
        <f aca="false">+MERGE!C473*INT!C473</f>
        <v>0</v>
      </c>
      <c r="D473" s="4" t="n">
        <f aca="false">+MERGE!D473*INT!D473</f>
        <v>0</v>
      </c>
      <c r="E473" s="4" t="n">
        <f aca="false">+MERGE!E473*INT!E473</f>
        <v>0</v>
      </c>
      <c r="F473" s="4" t="n">
        <f aca="false">+MERGE!F473*INT!F473</f>
        <v>0</v>
      </c>
      <c r="G473" s="4" t="n">
        <f aca="false">+MERGE!G473*INT!G473</f>
        <v>0</v>
      </c>
      <c r="H473" s="4" t="n">
        <f aca="false">+MERGE!H473*INT!H473</f>
        <v>0</v>
      </c>
      <c r="I473" s="4" t="n">
        <f aca="false">+MERGE!I473*INT!I473</f>
        <v>0</v>
      </c>
    </row>
    <row r="474" customFormat="false" ht="12.75" hidden="false" customHeight="false" outlineLevel="0" collapsed="false">
      <c r="A474" s="4" t="n">
        <f aca="false">+DCS!A474</f>
        <v>0</v>
      </c>
      <c r="B474" s="4" t="n">
        <f aca="false">+MERGE!B474*INT!B474</f>
        <v>0</v>
      </c>
      <c r="C474" s="4" t="n">
        <f aca="false">+MERGE!C474*INT!C474</f>
        <v>0</v>
      </c>
      <c r="D474" s="4" t="n">
        <f aca="false">+MERGE!D474*INT!D474</f>
        <v>0</v>
      </c>
      <c r="E474" s="4" t="n">
        <f aca="false">+MERGE!E474*INT!E474</f>
        <v>0</v>
      </c>
      <c r="F474" s="4" t="n">
        <f aca="false">+MERGE!F474*INT!F474</f>
        <v>0</v>
      </c>
      <c r="G474" s="4" t="n">
        <f aca="false">+MERGE!G474*INT!G474</f>
        <v>0</v>
      </c>
      <c r="H474" s="4" t="n">
        <f aca="false">+MERGE!H474*INT!H474</f>
        <v>0</v>
      </c>
      <c r="I474" s="4" t="n">
        <f aca="false">+MERGE!I474*INT!I474</f>
        <v>0</v>
      </c>
    </row>
    <row r="475" customFormat="false" ht="12.75" hidden="false" customHeight="false" outlineLevel="0" collapsed="false">
      <c r="A475" s="4" t="n">
        <f aca="false">+DCS!A475</f>
        <v>0</v>
      </c>
      <c r="B475" s="4" t="n">
        <f aca="false">+MERGE!B475*INT!B475</f>
        <v>0</v>
      </c>
      <c r="C475" s="4" t="n">
        <f aca="false">+MERGE!C475*INT!C475</f>
        <v>0</v>
      </c>
      <c r="D475" s="4" t="n">
        <f aca="false">+MERGE!D475*INT!D475</f>
        <v>0</v>
      </c>
      <c r="E475" s="4" t="n">
        <f aca="false">+MERGE!E475*INT!E475</f>
        <v>0</v>
      </c>
      <c r="F475" s="4" t="n">
        <f aca="false">+MERGE!F475*INT!F475</f>
        <v>0</v>
      </c>
      <c r="G475" s="4" t="n">
        <f aca="false">+MERGE!G475*INT!G475</f>
        <v>0</v>
      </c>
      <c r="H475" s="4" t="n">
        <f aca="false">+MERGE!H475*INT!H475</f>
        <v>0</v>
      </c>
      <c r="I475" s="4" t="n">
        <f aca="false">+MERGE!I475*INT!I475</f>
        <v>0</v>
      </c>
    </row>
    <row r="476" customFormat="false" ht="12.75" hidden="false" customHeight="false" outlineLevel="0" collapsed="false">
      <c r="A476" s="4" t="n">
        <f aca="false">+DCS!A476</f>
        <v>0</v>
      </c>
      <c r="B476" s="4" t="n">
        <f aca="false">+MERGE!B476*INT!B476</f>
        <v>0</v>
      </c>
      <c r="C476" s="4" t="n">
        <f aca="false">+MERGE!C476*INT!C476</f>
        <v>0</v>
      </c>
      <c r="D476" s="4" t="n">
        <f aca="false">+MERGE!D476*INT!D476</f>
        <v>0</v>
      </c>
      <c r="E476" s="4" t="n">
        <f aca="false">+MERGE!E476*INT!E476</f>
        <v>0</v>
      </c>
      <c r="F476" s="4" t="n">
        <f aca="false">+MERGE!F476*INT!F476</f>
        <v>0</v>
      </c>
      <c r="G476" s="4" t="n">
        <f aca="false">+MERGE!G476*INT!G476</f>
        <v>0</v>
      </c>
      <c r="H476" s="4" t="n">
        <f aca="false">+MERGE!H476*INT!H476</f>
        <v>0</v>
      </c>
      <c r="I476" s="4" t="n">
        <f aca="false">+MERGE!I476*INT!I476</f>
        <v>0</v>
      </c>
    </row>
    <row r="477" customFormat="false" ht="12.75" hidden="false" customHeight="false" outlineLevel="0" collapsed="false">
      <c r="A477" s="4" t="n">
        <f aca="false">+DCS!A477</f>
        <v>0</v>
      </c>
      <c r="B477" s="4" t="n">
        <f aca="false">+MERGE!B477*INT!B477</f>
        <v>0</v>
      </c>
      <c r="C477" s="4" t="n">
        <f aca="false">+MERGE!C477*INT!C477</f>
        <v>0</v>
      </c>
      <c r="D477" s="4" t="n">
        <f aca="false">+MERGE!D477*INT!D477</f>
        <v>0</v>
      </c>
      <c r="E477" s="4" t="n">
        <f aca="false">+MERGE!E477*INT!E477</f>
        <v>0</v>
      </c>
      <c r="F477" s="4" t="n">
        <f aca="false">+MERGE!F477*INT!F477</f>
        <v>0</v>
      </c>
      <c r="G477" s="4" t="n">
        <f aca="false">+MERGE!G477*INT!G477</f>
        <v>0</v>
      </c>
      <c r="H477" s="4" t="n">
        <f aca="false">+MERGE!H477*INT!H477</f>
        <v>0</v>
      </c>
      <c r="I477" s="4" t="n">
        <f aca="false">+MERGE!I477*INT!I477</f>
        <v>0</v>
      </c>
    </row>
    <row r="478" customFormat="false" ht="12.75" hidden="false" customHeight="false" outlineLevel="0" collapsed="false">
      <c r="A478" s="4" t="n">
        <f aca="false">+DCS!A478</f>
        <v>0</v>
      </c>
      <c r="B478" s="4" t="n">
        <f aca="false">+MERGE!B478*INT!B478</f>
        <v>0</v>
      </c>
      <c r="C478" s="4" t="n">
        <f aca="false">+MERGE!C478*INT!C478</f>
        <v>0</v>
      </c>
      <c r="D478" s="4" t="n">
        <f aca="false">+MERGE!D478*INT!D478</f>
        <v>0</v>
      </c>
      <c r="E478" s="4" t="n">
        <f aca="false">+MERGE!E478*INT!E478</f>
        <v>0</v>
      </c>
      <c r="F478" s="4" t="n">
        <f aca="false">+MERGE!F478*INT!F478</f>
        <v>0</v>
      </c>
      <c r="G478" s="4" t="n">
        <f aca="false">+MERGE!G478*INT!G478</f>
        <v>0</v>
      </c>
      <c r="H478" s="4" t="n">
        <f aca="false">+MERGE!H478*INT!H478</f>
        <v>0</v>
      </c>
      <c r="I478" s="4" t="n">
        <f aca="false">+MERGE!I478*INT!I478</f>
        <v>0</v>
      </c>
    </row>
    <row r="479" customFormat="false" ht="12.75" hidden="false" customHeight="false" outlineLevel="0" collapsed="false">
      <c r="A479" s="4" t="n">
        <f aca="false">+DCS!A479</f>
        <v>0</v>
      </c>
      <c r="B479" s="4" t="n">
        <f aca="false">+MERGE!B479*INT!B479</f>
        <v>0</v>
      </c>
      <c r="C479" s="4" t="n">
        <f aca="false">+MERGE!C479*INT!C479</f>
        <v>0</v>
      </c>
      <c r="D479" s="4" t="n">
        <f aca="false">+MERGE!D479*INT!D479</f>
        <v>0</v>
      </c>
      <c r="E479" s="4" t="n">
        <f aca="false">+MERGE!E479*INT!E479</f>
        <v>0</v>
      </c>
      <c r="F479" s="4" t="n">
        <f aca="false">+MERGE!F479*INT!F479</f>
        <v>0</v>
      </c>
      <c r="G479" s="4" t="n">
        <f aca="false">+MERGE!G479*INT!G479</f>
        <v>0</v>
      </c>
      <c r="H479" s="4" t="n">
        <f aca="false">+MERGE!H479*INT!H479</f>
        <v>0</v>
      </c>
      <c r="I479" s="4" t="n">
        <f aca="false">+MERGE!I479*INT!I479</f>
        <v>0</v>
      </c>
    </row>
    <row r="480" customFormat="false" ht="12.75" hidden="false" customHeight="false" outlineLevel="0" collapsed="false">
      <c r="A480" s="4" t="n">
        <f aca="false">+DCS!A480</f>
        <v>0</v>
      </c>
      <c r="B480" s="4" t="n">
        <f aca="false">+MERGE!B480*INT!B480</f>
        <v>0</v>
      </c>
      <c r="C480" s="4" t="n">
        <f aca="false">+MERGE!C480*INT!C480</f>
        <v>0</v>
      </c>
      <c r="D480" s="4" t="n">
        <f aca="false">+MERGE!D480*INT!D480</f>
        <v>0</v>
      </c>
      <c r="E480" s="4" t="n">
        <f aca="false">+MERGE!E480*INT!E480</f>
        <v>0</v>
      </c>
      <c r="F480" s="4" t="n">
        <f aca="false">+MERGE!F480*INT!F480</f>
        <v>0</v>
      </c>
      <c r="G480" s="4" t="n">
        <f aca="false">+MERGE!G480*INT!G480</f>
        <v>0</v>
      </c>
      <c r="H480" s="4" t="n">
        <f aca="false">+MERGE!H480*INT!H480</f>
        <v>0</v>
      </c>
      <c r="I480" s="4" t="n">
        <f aca="false">+MERGE!I480*INT!I480</f>
        <v>0</v>
      </c>
    </row>
    <row r="481" customFormat="false" ht="12.75" hidden="false" customHeight="false" outlineLevel="0" collapsed="false">
      <c r="A481" s="4" t="n">
        <f aca="false">+DCS!A481</f>
        <v>0</v>
      </c>
      <c r="B481" s="4" t="n">
        <f aca="false">+MERGE!B481*INT!B481</f>
        <v>0</v>
      </c>
      <c r="C481" s="4" t="n">
        <f aca="false">+MERGE!C481*INT!C481</f>
        <v>0</v>
      </c>
      <c r="D481" s="4" t="n">
        <f aca="false">+MERGE!D481*INT!D481</f>
        <v>0</v>
      </c>
      <c r="E481" s="4" t="n">
        <f aca="false">+MERGE!E481*INT!E481</f>
        <v>0</v>
      </c>
      <c r="F481" s="4" t="n">
        <f aca="false">+MERGE!F481*INT!F481</f>
        <v>0</v>
      </c>
      <c r="G481" s="4" t="n">
        <f aca="false">+MERGE!G481*INT!G481</f>
        <v>0</v>
      </c>
      <c r="H481" s="4" t="n">
        <f aca="false">+MERGE!H481*INT!H481</f>
        <v>0</v>
      </c>
      <c r="I481" s="4" t="n">
        <f aca="false">+MERGE!I481*INT!I481</f>
        <v>0</v>
      </c>
    </row>
    <row r="482" customFormat="false" ht="12.75" hidden="false" customHeight="false" outlineLevel="0" collapsed="false">
      <c r="A482" s="4" t="n">
        <f aca="false">+DCS!A482</f>
        <v>0</v>
      </c>
      <c r="B482" s="4" t="n">
        <f aca="false">+MERGE!B482*INT!B482</f>
        <v>0</v>
      </c>
      <c r="C482" s="4" t="n">
        <f aca="false">+MERGE!C482*INT!C482</f>
        <v>0</v>
      </c>
      <c r="D482" s="4" t="n">
        <f aca="false">+MERGE!D482*INT!D482</f>
        <v>0</v>
      </c>
      <c r="E482" s="4" t="n">
        <f aca="false">+MERGE!E482*INT!E482</f>
        <v>0</v>
      </c>
      <c r="F482" s="4" t="n">
        <f aca="false">+MERGE!F482*INT!F482</f>
        <v>0</v>
      </c>
      <c r="G482" s="4" t="n">
        <f aca="false">+MERGE!G482*INT!G482</f>
        <v>0</v>
      </c>
      <c r="H482" s="4" t="n">
        <f aca="false">+MERGE!H482*INT!H482</f>
        <v>0</v>
      </c>
      <c r="I482" s="4" t="n">
        <f aca="false">+MERGE!I482*INT!I482</f>
        <v>0</v>
      </c>
    </row>
    <row r="483" customFormat="false" ht="12.75" hidden="false" customHeight="false" outlineLevel="0" collapsed="false">
      <c r="A483" s="4" t="n">
        <f aca="false">+DCS!A483</f>
        <v>0</v>
      </c>
      <c r="B483" s="4" t="n">
        <f aca="false">+MERGE!B483*INT!B483</f>
        <v>0</v>
      </c>
      <c r="C483" s="4" t="n">
        <f aca="false">+MERGE!C483*INT!C483</f>
        <v>0</v>
      </c>
      <c r="D483" s="4" t="n">
        <f aca="false">+MERGE!D483*INT!D483</f>
        <v>0</v>
      </c>
      <c r="E483" s="4" t="n">
        <f aca="false">+MERGE!E483*INT!E483</f>
        <v>0</v>
      </c>
      <c r="F483" s="4" t="n">
        <f aca="false">+MERGE!F483*INT!F483</f>
        <v>0</v>
      </c>
      <c r="G483" s="4" t="n">
        <f aca="false">+MERGE!G483*INT!G483</f>
        <v>0</v>
      </c>
      <c r="H483" s="4" t="n">
        <f aca="false">+MERGE!H483*INT!H483</f>
        <v>0</v>
      </c>
      <c r="I483" s="4" t="n">
        <f aca="false">+MERGE!I483*INT!I483</f>
        <v>0</v>
      </c>
    </row>
    <row r="484" customFormat="false" ht="12.75" hidden="false" customHeight="false" outlineLevel="0" collapsed="false">
      <c r="A484" s="4" t="n">
        <f aca="false">+DCS!A484</f>
        <v>0</v>
      </c>
      <c r="B484" s="4" t="n">
        <f aca="false">+MERGE!B484*INT!B484</f>
        <v>0</v>
      </c>
      <c r="C484" s="4" t="n">
        <f aca="false">+MERGE!C484*INT!C484</f>
        <v>0</v>
      </c>
      <c r="D484" s="4" t="n">
        <f aca="false">+MERGE!D484*INT!D484</f>
        <v>0</v>
      </c>
      <c r="E484" s="4" t="n">
        <f aca="false">+MERGE!E484*INT!E484</f>
        <v>0</v>
      </c>
      <c r="F484" s="4" t="n">
        <f aca="false">+MERGE!F484*INT!F484</f>
        <v>0</v>
      </c>
      <c r="G484" s="4" t="n">
        <f aca="false">+MERGE!G484*INT!G484</f>
        <v>0</v>
      </c>
      <c r="H484" s="4" t="n">
        <f aca="false">+MERGE!H484*INT!H484</f>
        <v>0</v>
      </c>
      <c r="I484" s="4" t="n">
        <f aca="false">+MERGE!I484*INT!I484</f>
        <v>0</v>
      </c>
    </row>
    <row r="485" customFormat="false" ht="12.75" hidden="false" customHeight="false" outlineLevel="0" collapsed="false">
      <c r="A485" s="4" t="n">
        <f aca="false">+DCS!A485</f>
        <v>0</v>
      </c>
      <c r="B485" s="4" t="n">
        <f aca="false">+MERGE!B485*INT!B485</f>
        <v>0</v>
      </c>
      <c r="C485" s="4" t="n">
        <f aca="false">+MERGE!C485*INT!C485</f>
        <v>0</v>
      </c>
      <c r="D485" s="4" t="n">
        <f aca="false">+MERGE!D485*INT!D485</f>
        <v>0</v>
      </c>
      <c r="E485" s="4" t="n">
        <f aca="false">+MERGE!E485*INT!E485</f>
        <v>0</v>
      </c>
      <c r="F485" s="4" t="n">
        <f aca="false">+MERGE!F485*INT!F485</f>
        <v>0</v>
      </c>
      <c r="G485" s="4" t="n">
        <f aca="false">+MERGE!G485*INT!G485</f>
        <v>0</v>
      </c>
      <c r="H485" s="4" t="n">
        <f aca="false">+MERGE!H485*INT!H485</f>
        <v>0</v>
      </c>
      <c r="I485" s="4" t="n">
        <f aca="false">+MERGE!I485*INT!I485</f>
        <v>0</v>
      </c>
    </row>
    <row r="486" customFormat="false" ht="12.75" hidden="false" customHeight="false" outlineLevel="0" collapsed="false">
      <c r="A486" s="4" t="n">
        <f aca="false">+DCS!A486</f>
        <v>0</v>
      </c>
      <c r="B486" s="4" t="n">
        <f aca="false">+MERGE!B486*INT!B486</f>
        <v>0</v>
      </c>
      <c r="C486" s="4" t="n">
        <f aca="false">+MERGE!C486*INT!C486</f>
        <v>0</v>
      </c>
      <c r="D486" s="4" t="n">
        <f aca="false">+MERGE!D486*INT!D486</f>
        <v>0</v>
      </c>
      <c r="E486" s="4" t="n">
        <f aca="false">+MERGE!E486*INT!E486</f>
        <v>0</v>
      </c>
      <c r="F486" s="4" t="n">
        <f aca="false">+MERGE!F486*INT!F486</f>
        <v>0</v>
      </c>
      <c r="G486" s="4" t="n">
        <f aca="false">+MERGE!G486*INT!G486</f>
        <v>0</v>
      </c>
      <c r="H486" s="4" t="n">
        <f aca="false">+MERGE!H486*INT!H486</f>
        <v>0</v>
      </c>
      <c r="I486" s="4" t="n">
        <f aca="false">+MERGE!I486*INT!I486</f>
        <v>0</v>
      </c>
    </row>
    <row r="487" customFormat="false" ht="12.75" hidden="false" customHeight="false" outlineLevel="0" collapsed="false">
      <c r="A487" s="4" t="n">
        <f aca="false">+DCS!A487</f>
        <v>0</v>
      </c>
      <c r="B487" s="4" t="n">
        <f aca="false">+MERGE!B487*INT!B487</f>
        <v>0</v>
      </c>
      <c r="C487" s="4" t="n">
        <f aca="false">+MERGE!C487*INT!C487</f>
        <v>0</v>
      </c>
      <c r="D487" s="4" t="n">
        <f aca="false">+MERGE!D487*INT!D487</f>
        <v>0</v>
      </c>
      <c r="E487" s="4" t="n">
        <f aca="false">+MERGE!E487*INT!E487</f>
        <v>0</v>
      </c>
      <c r="F487" s="4" t="n">
        <f aca="false">+MERGE!F487*INT!F487</f>
        <v>0</v>
      </c>
      <c r="G487" s="4" t="n">
        <f aca="false">+MERGE!G487*INT!G487</f>
        <v>0</v>
      </c>
      <c r="H487" s="4" t="n">
        <f aca="false">+MERGE!H487*INT!H487</f>
        <v>0</v>
      </c>
      <c r="I487" s="4" t="n">
        <f aca="false">+MERGE!I487*INT!I487</f>
        <v>0</v>
      </c>
    </row>
    <row r="488" customFormat="false" ht="12.75" hidden="false" customHeight="false" outlineLevel="0" collapsed="false">
      <c r="A488" s="4" t="n">
        <f aca="false">+DCS!A488</f>
        <v>0</v>
      </c>
      <c r="B488" s="4" t="n">
        <f aca="false">+MERGE!B488*INT!B488</f>
        <v>0</v>
      </c>
      <c r="C488" s="4" t="n">
        <f aca="false">+MERGE!C488*INT!C488</f>
        <v>0</v>
      </c>
      <c r="D488" s="4" t="n">
        <f aca="false">+MERGE!D488*INT!D488</f>
        <v>0</v>
      </c>
      <c r="E488" s="4" t="n">
        <f aca="false">+MERGE!E488*INT!E488</f>
        <v>0</v>
      </c>
      <c r="F488" s="4" t="n">
        <f aca="false">+MERGE!F488*INT!F488</f>
        <v>0</v>
      </c>
      <c r="G488" s="4" t="n">
        <f aca="false">+MERGE!G488*INT!G488</f>
        <v>0</v>
      </c>
      <c r="H488" s="4" t="n">
        <f aca="false">+MERGE!H488*INT!H488</f>
        <v>0</v>
      </c>
      <c r="I488" s="4" t="n">
        <f aca="false">+MERGE!I488*INT!I488</f>
        <v>0</v>
      </c>
    </row>
    <row r="489" customFormat="false" ht="12.75" hidden="false" customHeight="false" outlineLevel="0" collapsed="false">
      <c r="A489" s="4" t="n">
        <f aca="false">+DCS!A489</f>
        <v>0</v>
      </c>
      <c r="B489" s="4" t="n">
        <f aca="false">+MERGE!B489*INT!B489</f>
        <v>0</v>
      </c>
      <c r="C489" s="4" t="n">
        <f aca="false">+MERGE!C489*INT!C489</f>
        <v>0</v>
      </c>
      <c r="D489" s="4" t="n">
        <f aca="false">+MERGE!D489*INT!D489</f>
        <v>0</v>
      </c>
      <c r="E489" s="4" t="n">
        <f aca="false">+MERGE!E489*INT!E489</f>
        <v>0</v>
      </c>
      <c r="F489" s="4" t="n">
        <f aca="false">+MERGE!F489*INT!F489</f>
        <v>0</v>
      </c>
      <c r="G489" s="4" t="n">
        <f aca="false">+MERGE!G489*INT!G489</f>
        <v>0</v>
      </c>
      <c r="H489" s="4" t="n">
        <f aca="false">+MERGE!H489*INT!H489</f>
        <v>0</v>
      </c>
      <c r="I489" s="4" t="n">
        <f aca="false">+MERGE!I489*INT!I489</f>
        <v>0</v>
      </c>
    </row>
    <row r="490" customFormat="false" ht="12.75" hidden="false" customHeight="false" outlineLevel="0" collapsed="false">
      <c r="A490" s="4" t="n">
        <f aca="false">+DCS!A490</f>
        <v>0</v>
      </c>
      <c r="B490" s="4" t="n">
        <f aca="false">+MERGE!B490*INT!B490</f>
        <v>0</v>
      </c>
      <c r="C490" s="4" t="n">
        <f aca="false">+MERGE!C490*INT!C490</f>
        <v>0</v>
      </c>
      <c r="D490" s="4" t="n">
        <f aca="false">+MERGE!D490*INT!D490</f>
        <v>0</v>
      </c>
      <c r="E490" s="4" t="n">
        <f aca="false">+MERGE!E490*INT!E490</f>
        <v>0</v>
      </c>
      <c r="F490" s="4" t="n">
        <f aca="false">+MERGE!F490*INT!F490</f>
        <v>0</v>
      </c>
      <c r="G490" s="4" t="n">
        <f aca="false">+MERGE!G490*INT!G490</f>
        <v>0</v>
      </c>
      <c r="H490" s="4" t="n">
        <f aca="false">+MERGE!H490*INT!H490</f>
        <v>0</v>
      </c>
      <c r="I490" s="4" t="n">
        <f aca="false">+MERGE!I490*INT!I490</f>
        <v>0</v>
      </c>
    </row>
    <row r="491" customFormat="false" ht="12.75" hidden="false" customHeight="false" outlineLevel="0" collapsed="false">
      <c r="A491" s="4" t="n">
        <f aca="false">+DCS!A491</f>
        <v>0</v>
      </c>
      <c r="B491" s="4" t="n">
        <f aca="false">+MERGE!B491*INT!B491</f>
        <v>0</v>
      </c>
      <c r="C491" s="4" t="n">
        <f aca="false">+MERGE!C491*INT!C491</f>
        <v>0</v>
      </c>
      <c r="D491" s="4" t="n">
        <f aca="false">+MERGE!D491*INT!D491</f>
        <v>0</v>
      </c>
      <c r="E491" s="4" t="n">
        <f aca="false">+MERGE!E491*INT!E491</f>
        <v>0</v>
      </c>
      <c r="F491" s="4" t="n">
        <f aca="false">+MERGE!F491*INT!F491</f>
        <v>0</v>
      </c>
      <c r="G491" s="4" t="n">
        <f aca="false">+MERGE!G491*INT!G491</f>
        <v>0</v>
      </c>
      <c r="H491" s="4" t="n">
        <f aca="false">+MERGE!H491*INT!H491</f>
        <v>0</v>
      </c>
      <c r="I491" s="4" t="n">
        <f aca="false">+MERGE!I491*INT!I491</f>
        <v>0</v>
      </c>
    </row>
    <row r="492" customFormat="false" ht="12.75" hidden="false" customHeight="false" outlineLevel="0" collapsed="false">
      <c r="A492" s="4" t="n">
        <f aca="false">+DCS!A492</f>
        <v>0</v>
      </c>
      <c r="B492" s="4" t="n">
        <f aca="false">+MERGE!B492*INT!B492</f>
        <v>0</v>
      </c>
      <c r="C492" s="4" t="n">
        <f aca="false">+MERGE!C492*INT!C492</f>
        <v>0</v>
      </c>
      <c r="D492" s="4" t="n">
        <f aca="false">+MERGE!D492*INT!D492</f>
        <v>0</v>
      </c>
      <c r="E492" s="4" t="n">
        <f aca="false">+MERGE!E492*INT!E492</f>
        <v>0</v>
      </c>
      <c r="F492" s="4" t="n">
        <f aca="false">+MERGE!F492*INT!F492</f>
        <v>0</v>
      </c>
      <c r="G492" s="4" t="n">
        <f aca="false">+MERGE!G492*INT!G492</f>
        <v>0</v>
      </c>
      <c r="H492" s="4" t="n">
        <f aca="false">+MERGE!H492*INT!H492</f>
        <v>0</v>
      </c>
      <c r="I492" s="4" t="n">
        <f aca="false">+MERGE!I492*INT!I492</f>
        <v>0</v>
      </c>
    </row>
    <row r="493" customFormat="false" ht="12.75" hidden="false" customHeight="false" outlineLevel="0" collapsed="false">
      <c r="A493" s="4" t="n">
        <f aca="false">+DCS!A493</f>
        <v>0</v>
      </c>
      <c r="B493" s="4" t="n">
        <f aca="false">+MERGE!B493*INT!B493</f>
        <v>0</v>
      </c>
      <c r="C493" s="4" t="n">
        <f aca="false">+MERGE!C493*INT!C493</f>
        <v>0</v>
      </c>
      <c r="D493" s="4" t="n">
        <f aca="false">+MERGE!D493*INT!D493</f>
        <v>0</v>
      </c>
      <c r="E493" s="4" t="n">
        <f aca="false">+MERGE!E493*INT!E493</f>
        <v>0</v>
      </c>
      <c r="F493" s="4" t="n">
        <f aca="false">+MERGE!F493*INT!F493</f>
        <v>0</v>
      </c>
      <c r="G493" s="4" t="n">
        <f aca="false">+MERGE!G493*INT!G493</f>
        <v>0</v>
      </c>
      <c r="H493" s="4" t="n">
        <f aca="false">+MERGE!H493*INT!H493</f>
        <v>0</v>
      </c>
      <c r="I493" s="4" t="n">
        <f aca="false">+MERGE!I493*INT!I493</f>
        <v>0</v>
      </c>
    </row>
    <row r="494" customFormat="false" ht="12.75" hidden="false" customHeight="false" outlineLevel="0" collapsed="false">
      <c r="A494" s="4" t="n">
        <f aca="false">+DCS!A494</f>
        <v>0</v>
      </c>
      <c r="B494" s="4" t="n">
        <f aca="false">+MERGE!B494*INT!B494</f>
        <v>0</v>
      </c>
      <c r="C494" s="4" t="n">
        <f aca="false">+MERGE!C494*INT!C494</f>
        <v>0</v>
      </c>
      <c r="D494" s="4" t="n">
        <f aca="false">+MERGE!D494*INT!D494</f>
        <v>0</v>
      </c>
      <c r="E494" s="4" t="n">
        <f aca="false">+MERGE!E494*INT!E494</f>
        <v>0</v>
      </c>
      <c r="F494" s="4" t="n">
        <f aca="false">+MERGE!F494*INT!F494</f>
        <v>0</v>
      </c>
      <c r="G494" s="4" t="n">
        <f aca="false">+MERGE!G494*INT!G494</f>
        <v>0</v>
      </c>
      <c r="H494" s="4" t="n">
        <f aca="false">+MERGE!H494*INT!H494</f>
        <v>0</v>
      </c>
      <c r="I494" s="4" t="n">
        <f aca="false">+MERGE!I494*INT!I494</f>
        <v>0</v>
      </c>
    </row>
    <row r="495" customFormat="false" ht="12.75" hidden="false" customHeight="false" outlineLevel="0" collapsed="false">
      <c r="A495" s="4" t="n">
        <f aca="false">+DCS!A495</f>
        <v>0</v>
      </c>
      <c r="B495" s="4" t="n">
        <f aca="false">+MERGE!B495*INT!B495</f>
        <v>0</v>
      </c>
      <c r="C495" s="4" t="n">
        <f aca="false">+MERGE!C495*INT!C495</f>
        <v>0</v>
      </c>
      <c r="D495" s="4" t="n">
        <f aca="false">+MERGE!D495*INT!D495</f>
        <v>0</v>
      </c>
      <c r="E495" s="4" t="n">
        <f aca="false">+MERGE!E495*INT!E495</f>
        <v>0</v>
      </c>
      <c r="F495" s="4" t="n">
        <f aca="false">+MERGE!F495*INT!F495</f>
        <v>0</v>
      </c>
      <c r="G495" s="4" t="n">
        <f aca="false">+MERGE!G495*INT!G495</f>
        <v>0</v>
      </c>
      <c r="H495" s="4" t="n">
        <f aca="false">+MERGE!H495*INT!H495</f>
        <v>0</v>
      </c>
      <c r="I495" s="4" t="n">
        <f aca="false">+MERGE!I495*INT!I495</f>
        <v>0</v>
      </c>
    </row>
    <row r="496" customFormat="false" ht="12.75" hidden="false" customHeight="false" outlineLevel="0" collapsed="false">
      <c r="A496" s="4" t="n">
        <f aca="false">+DCS!A496</f>
        <v>0</v>
      </c>
      <c r="B496" s="4" t="n">
        <f aca="false">+MERGE!B496*INT!B496</f>
        <v>0</v>
      </c>
      <c r="C496" s="4" t="n">
        <f aca="false">+MERGE!C496*INT!C496</f>
        <v>0</v>
      </c>
      <c r="D496" s="4" t="n">
        <f aca="false">+MERGE!D496*INT!D496</f>
        <v>0</v>
      </c>
      <c r="E496" s="4" t="n">
        <f aca="false">+MERGE!E496*INT!E496</f>
        <v>0</v>
      </c>
      <c r="F496" s="4" t="n">
        <f aca="false">+MERGE!F496*INT!F496</f>
        <v>0</v>
      </c>
      <c r="G496" s="4" t="n">
        <f aca="false">+MERGE!G496*INT!G496</f>
        <v>0</v>
      </c>
      <c r="H496" s="4" t="n">
        <f aca="false">+MERGE!H496*INT!H496</f>
        <v>0</v>
      </c>
      <c r="I496" s="4" t="n">
        <f aca="false">+MERGE!I496*INT!I496</f>
        <v>0</v>
      </c>
    </row>
    <row r="497" customFormat="false" ht="12.75" hidden="false" customHeight="false" outlineLevel="0" collapsed="false">
      <c r="A497" s="4" t="n">
        <f aca="false">+DCS!A497</f>
        <v>0</v>
      </c>
      <c r="B497" s="4" t="n">
        <f aca="false">+MERGE!B497*INT!B497</f>
        <v>0</v>
      </c>
      <c r="C497" s="4" t="n">
        <f aca="false">+MERGE!C497*INT!C497</f>
        <v>0</v>
      </c>
      <c r="D497" s="4" t="n">
        <f aca="false">+MERGE!D497*INT!D497</f>
        <v>0</v>
      </c>
      <c r="E497" s="4" t="n">
        <f aca="false">+MERGE!E497*INT!E497</f>
        <v>0</v>
      </c>
      <c r="F497" s="4" t="n">
        <f aca="false">+MERGE!F497*INT!F497</f>
        <v>0</v>
      </c>
      <c r="G497" s="4" t="n">
        <f aca="false">+MERGE!G497*INT!G497</f>
        <v>0</v>
      </c>
      <c r="H497" s="4" t="n">
        <f aca="false">+MERGE!H497*INT!H497</f>
        <v>0</v>
      </c>
      <c r="I497" s="4" t="n">
        <f aca="false">+MERGE!I497*INT!I497</f>
        <v>0</v>
      </c>
    </row>
    <row r="498" customFormat="false" ht="12.75" hidden="false" customHeight="false" outlineLevel="0" collapsed="false">
      <c r="A498" s="4" t="n">
        <f aca="false">+DCS!A498</f>
        <v>0</v>
      </c>
      <c r="B498" s="4" t="n">
        <f aca="false">+MERGE!B498*INT!B498</f>
        <v>0</v>
      </c>
      <c r="C498" s="4" t="n">
        <f aca="false">+MERGE!C498*INT!C498</f>
        <v>0</v>
      </c>
      <c r="D498" s="4" t="n">
        <f aca="false">+MERGE!D498*INT!D498</f>
        <v>0</v>
      </c>
      <c r="E498" s="4" t="n">
        <f aca="false">+MERGE!E498*INT!E498</f>
        <v>0</v>
      </c>
      <c r="F498" s="4" t="n">
        <f aca="false">+MERGE!F498*INT!F498</f>
        <v>0</v>
      </c>
      <c r="G498" s="4" t="n">
        <f aca="false">+MERGE!G498*INT!G498</f>
        <v>0</v>
      </c>
      <c r="H498" s="4" t="n">
        <f aca="false">+MERGE!H498*INT!H498</f>
        <v>0</v>
      </c>
      <c r="I498" s="4" t="n">
        <f aca="false">+MERGE!I498*INT!I498</f>
        <v>0</v>
      </c>
    </row>
    <row r="499" customFormat="false" ht="12.75" hidden="false" customHeight="false" outlineLevel="0" collapsed="false">
      <c r="A499" s="4" t="n">
        <f aca="false">+DCS!A499</f>
        <v>0</v>
      </c>
      <c r="B499" s="4" t="n">
        <f aca="false">+MERGE!B499*INT!B499</f>
        <v>0</v>
      </c>
      <c r="C499" s="4" t="n">
        <f aca="false">+MERGE!C499*INT!C499</f>
        <v>0</v>
      </c>
      <c r="D499" s="4" t="n">
        <f aca="false">+MERGE!D499*INT!D499</f>
        <v>0</v>
      </c>
      <c r="E499" s="4" t="n">
        <f aca="false">+MERGE!E499*INT!E499</f>
        <v>0</v>
      </c>
      <c r="F499" s="4" t="n">
        <f aca="false">+MERGE!F499*INT!F499</f>
        <v>0</v>
      </c>
      <c r="G499" s="4" t="n">
        <f aca="false">+MERGE!G499*INT!G499</f>
        <v>0</v>
      </c>
      <c r="H499" s="4" t="n">
        <f aca="false">+MERGE!H499*INT!H499</f>
        <v>0</v>
      </c>
      <c r="I499" s="4" t="n">
        <f aca="false">+MERGE!I499*INT!I499</f>
        <v>0</v>
      </c>
    </row>
    <row r="500" customFormat="false" ht="12.75" hidden="false" customHeight="false" outlineLevel="0" collapsed="false">
      <c r="A500" s="4" t="n">
        <f aca="false">+DCS!A500</f>
        <v>0</v>
      </c>
      <c r="B500" s="4" t="n">
        <f aca="false">+MERGE!B500*INT!B500</f>
        <v>0</v>
      </c>
      <c r="C500" s="4" t="n">
        <f aca="false">+MERGE!C500*INT!C500</f>
        <v>0</v>
      </c>
      <c r="D500" s="4" t="n">
        <f aca="false">+MERGE!D500*INT!D500</f>
        <v>0</v>
      </c>
      <c r="E500" s="4" t="n">
        <f aca="false">+MERGE!E500*INT!E500</f>
        <v>0</v>
      </c>
      <c r="F500" s="4" t="n">
        <f aca="false">+MERGE!F500*INT!F500</f>
        <v>0</v>
      </c>
      <c r="G500" s="4" t="n">
        <f aca="false">+MERGE!G500*INT!G500</f>
        <v>0</v>
      </c>
      <c r="H500" s="4" t="n">
        <f aca="false">+MERGE!H500*INT!H500</f>
        <v>0</v>
      </c>
      <c r="I500" s="4" t="n">
        <f aca="false">+MERGE!I500*INT!I500</f>
        <v>0</v>
      </c>
    </row>
    <row r="501" customFormat="false" ht="12.75" hidden="false" customHeight="false" outlineLevel="0" collapsed="false">
      <c r="A501" s="4" t="n">
        <f aca="false">+DCS!A501</f>
        <v>0</v>
      </c>
      <c r="B501" s="4" t="n">
        <f aca="false">+MERGE!B501*INT!B501</f>
        <v>0</v>
      </c>
      <c r="C501" s="4" t="n">
        <f aca="false">+MERGE!C501*INT!C501</f>
        <v>0</v>
      </c>
      <c r="D501" s="4" t="n">
        <f aca="false">+MERGE!D501*INT!D501</f>
        <v>0</v>
      </c>
      <c r="E501" s="4" t="n">
        <f aca="false">+MERGE!E501*INT!E501</f>
        <v>0</v>
      </c>
      <c r="F501" s="4" t="n">
        <f aca="false">+MERGE!F501*INT!F501</f>
        <v>0</v>
      </c>
      <c r="G501" s="4" t="n">
        <f aca="false">+MERGE!G501*INT!G501</f>
        <v>0</v>
      </c>
      <c r="H501" s="4" t="n">
        <f aca="false">+MERGE!H501*INT!H501</f>
        <v>0</v>
      </c>
      <c r="I501" s="4" t="n">
        <f aca="false">+MERGE!I501*INT!I501</f>
        <v>0</v>
      </c>
    </row>
    <row r="502" customFormat="false" ht="12.75" hidden="false" customHeight="false" outlineLevel="0" collapsed="false">
      <c r="A502" s="4" t="n">
        <f aca="false">+DCS!A502</f>
        <v>0</v>
      </c>
      <c r="B502" s="4" t="n">
        <f aca="false">+MERGE!B502*INT!B502</f>
        <v>0</v>
      </c>
      <c r="C502" s="4" t="n">
        <f aca="false">+MERGE!C502*INT!C502</f>
        <v>0</v>
      </c>
      <c r="D502" s="4" t="n">
        <f aca="false">+MERGE!D502*INT!D502</f>
        <v>0</v>
      </c>
      <c r="E502" s="4" t="n">
        <f aca="false">+MERGE!E502*INT!E502</f>
        <v>0</v>
      </c>
      <c r="F502" s="4" t="n">
        <f aca="false">+MERGE!F502*INT!F502</f>
        <v>0</v>
      </c>
      <c r="G502" s="4" t="n">
        <f aca="false">+MERGE!G502*INT!G502</f>
        <v>0</v>
      </c>
      <c r="H502" s="4" t="n">
        <f aca="false">+MERGE!H502*INT!H502</f>
        <v>0</v>
      </c>
      <c r="I502" s="4" t="n">
        <f aca="false">+MERGE!I502*INT!I502</f>
        <v>0</v>
      </c>
    </row>
    <row r="503" customFormat="false" ht="12.75" hidden="false" customHeight="false" outlineLevel="0" collapsed="false">
      <c r="A503" s="4" t="n">
        <f aca="false">+DCS!A503</f>
        <v>0</v>
      </c>
      <c r="B503" s="4" t="n">
        <f aca="false">+MERGE!B503*INT!B503</f>
        <v>0</v>
      </c>
      <c r="C503" s="4" t="n">
        <f aca="false">+MERGE!C503*INT!C503</f>
        <v>0</v>
      </c>
      <c r="D503" s="4" t="n">
        <f aca="false">+MERGE!D503*INT!D503</f>
        <v>0</v>
      </c>
      <c r="E503" s="4" t="n">
        <f aca="false">+MERGE!E503*INT!E503</f>
        <v>0</v>
      </c>
      <c r="F503" s="4" t="n">
        <f aca="false">+MERGE!F503*INT!F503</f>
        <v>0</v>
      </c>
      <c r="G503" s="4" t="n">
        <f aca="false">+MERGE!G503*INT!G503</f>
        <v>0</v>
      </c>
      <c r="H503" s="4" t="n">
        <f aca="false">+MERGE!H503*INT!H503</f>
        <v>0</v>
      </c>
      <c r="I503" s="4" t="n">
        <f aca="false">+MERGE!I503*INT!I503</f>
        <v>0</v>
      </c>
    </row>
    <row r="504" customFormat="false" ht="12.75" hidden="false" customHeight="false" outlineLevel="0" collapsed="false">
      <c r="A504" s="4" t="n">
        <f aca="false">+DCS!A504</f>
        <v>0</v>
      </c>
      <c r="B504" s="4" t="n">
        <f aca="false">+MERGE!B504*INT!B504</f>
        <v>0</v>
      </c>
      <c r="C504" s="4" t="n">
        <f aca="false">+MERGE!C504*INT!C504</f>
        <v>0</v>
      </c>
      <c r="D504" s="4" t="n">
        <f aca="false">+MERGE!D504*INT!D504</f>
        <v>0</v>
      </c>
      <c r="E504" s="4" t="n">
        <f aca="false">+MERGE!E504*INT!E504</f>
        <v>0</v>
      </c>
      <c r="F504" s="4" t="n">
        <f aca="false">+MERGE!F504*INT!F504</f>
        <v>0</v>
      </c>
      <c r="G504" s="4" t="n">
        <f aca="false">+MERGE!G504*INT!G504</f>
        <v>0</v>
      </c>
      <c r="H504" s="4" t="n">
        <f aca="false">+MERGE!H504*INT!H504</f>
        <v>0</v>
      </c>
      <c r="I504" s="4" t="n">
        <f aca="false">+MERGE!I504*INT!I504</f>
        <v>0</v>
      </c>
    </row>
    <row r="505" customFormat="false" ht="12.75" hidden="false" customHeight="false" outlineLevel="0" collapsed="false">
      <c r="A505" s="4" t="n">
        <f aca="false">+DCS!A505</f>
        <v>0</v>
      </c>
      <c r="B505" s="4" t="n">
        <f aca="false">+MERGE!B505*INT!B505</f>
        <v>0</v>
      </c>
      <c r="C505" s="4" t="n">
        <f aca="false">+MERGE!C505*INT!C505</f>
        <v>0</v>
      </c>
      <c r="D505" s="4" t="n">
        <f aca="false">+MERGE!D505*INT!D505</f>
        <v>0</v>
      </c>
      <c r="E505" s="4" t="n">
        <f aca="false">+MERGE!E505*INT!E505</f>
        <v>0</v>
      </c>
      <c r="F505" s="4" t="n">
        <f aca="false">+MERGE!F505*INT!F505</f>
        <v>0</v>
      </c>
      <c r="G505" s="4" t="n">
        <f aca="false">+MERGE!G505*INT!G505</f>
        <v>0</v>
      </c>
      <c r="H505" s="4" t="n">
        <f aca="false">+MERGE!H505*INT!H505</f>
        <v>0</v>
      </c>
      <c r="I505" s="4" t="n">
        <f aca="false">+MERGE!I505*INT!I505</f>
        <v>0</v>
      </c>
    </row>
    <row r="506" customFormat="false" ht="12.75" hidden="false" customHeight="false" outlineLevel="0" collapsed="false">
      <c r="A506" s="4" t="n">
        <f aca="false">+DCS!A506</f>
        <v>0</v>
      </c>
      <c r="B506" s="4" t="n">
        <f aca="false">+MERGE!B506*INT!B506</f>
        <v>0</v>
      </c>
      <c r="C506" s="4" t="n">
        <f aca="false">+MERGE!C506*INT!C506</f>
        <v>0</v>
      </c>
      <c r="D506" s="4" t="n">
        <f aca="false">+MERGE!D506*INT!D506</f>
        <v>0</v>
      </c>
      <c r="E506" s="4" t="n">
        <f aca="false">+MERGE!E506*INT!E506</f>
        <v>0</v>
      </c>
      <c r="F506" s="4" t="n">
        <f aca="false">+MERGE!F506*INT!F506</f>
        <v>0</v>
      </c>
      <c r="G506" s="4" t="n">
        <f aca="false">+MERGE!G506*INT!G506</f>
        <v>0</v>
      </c>
      <c r="H506" s="4" t="n">
        <f aca="false">+MERGE!H506*INT!H506</f>
        <v>0</v>
      </c>
      <c r="I506" s="4" t="n">
        <f aca="false">+MERGE!I506*INT!I506</f>
        <v>0</v>
      </c>
    </row>
    <row r="507" customFormat="false" ht="12.75" hidden="false" customHeight="false" outlineLevel="0" collapsed="false">
      <c r="A507" s="4" t="n">
        <f aca="false">+DCS!A507</f>
        <v>0</v>
      </c>
      <c r="B507" s="4" t="n">
        <f aca="false">+MERGE!B507*INT!B507</f>
        <v>0</v>
      </c>
      <c r="C507" s="4" t="n">
        <f aca="false">+MERGE!C507*INT!C507</f>
        <v>0</v>
      </c>
      <c r="D507" s="4" t="n">
        <f aca="false">+MERGE!D507*INT!D507</f>
        <v>0</v>
      </c>
      <c r="E507" s="4" t="n">
        <f aca="false">+MERGE!E507*INT!E507</f>
        <v>0</v>
      </c>
      <c r="F507" s="4" t="n">
        <f aca="false">+MERGE!F507*INT!F507</f>
        <v>0</v>
      </c>
      <c r="G507" s="4" t="n">
        <f aca="false">+MERGE!G507*INT!G507</f>
        <v>0</v>
      </c>
      <c r="H507" s="4" t="n">
        <f aca="false">+MERGE!H507*INT!H507</f>
        <v>0</v>
      </c>
      <c r="I507" s="4" t="n">
        <f aca="false">+MERGE!I507*INT!I507</f>
        <v>0</v>
      </c>
    </row>
    <row r="508" customFormat="false" ht="12.75" hidden="false" customHeight="false" outlineLevel="0" collapsed="false">
      <c r="A508" s="4" t="n">
        <f aca="false">+DCS!A508</f>
        <v>0</v>
      </c>
      <c r="B508" s="4" t="n">
        <f aca="false">+MERGE!B508*INT!B508</f>
        <v>0</v>
      </c>
      <c r="C508" s="4" t="n">
        <f aca="false">+MERGE!C508*INT!C508</f>
        <v>0</v>
      </c>
      <c r="D508" s="4" t="n">
        <f aca="false">+MERGE!D508*INT!D508</f>
        <v>0</v>
      </c>
      <c r="E508" s="4" t="n">
        <f aca="false">+MERGE!E508*INT!E508</f>
        <v>0</v>
      </c>
      <c r="F508" s="4" t="n">
        <f aca="false">+MERGE!F508*INT!F508</f>
        <v>0</v>
      </c>
      <c r="G508" s="4" t="n">
        <f aca="false">+MERGE!G508*INT!G508</f>
        <v>0</v>
      </c>
      <c r="H508" s="4" t="n">
        <f aca="false">+MERGE!H508*INT!H508</f>
        <v>0</v>
      </c>
      <c r="I508" s="4" t="n">
        <f aca="false">+MERGE!I508*INT!I508</f>
        <v>0</v>
      </c>
    </row>
    <row r="509" customFormat="false" ht="12.75" hidden="false" customHeight="false" outlineLevel="0" collapsed="false">
      <c r="A509" s="4" t="n">
        <f aca="false">+DCS!A509</f>
        <v>0</v>
      </c>
      <c r="B509" s="4" t="n">
        <f aca="false">+MERGE!B509*INT!B509</f>
        <v>0</v>
      </c>
      <c r="C509" s="4" t="n">
        <f aca="false">+MERGE!C509*INT!C509</f>
        <v>0</v>
      </c>
      <c r="D509" s="4" t="n">
        <f aca="false">+MERGE!D509*INT!D509</f>
        <v>0</v>
      </c>
      <c r="E509" s="4" t="n">
        <f aca="false">+MERGE!E509*INT!E509</f>
        <v>0</v>
      </c>
      <c r="F509" s="4" t="n">
        <f aca="false">+MERGE!F509*INT!F509</f>
        <v>0</v>
      </c>
      <c r="G509" s="4" t="n">
        <f aca="false">+MERGE!G509*INT!G509</f>
        <v>0</v>
      </c>
      <c r="H509" s="4" t="n">
        <f aca="false">+MERGE!H509*INT!H509</f>
        <v>0</v>
      </c>
      <c r="I509" s="4" t="n">
        <f aca="false">+MERGE!I509*INT!I509</f>
        <v>0</v>
      </c>
    </row>
    <row r="510" customFormat="false" ht="12.75" hidden="false" customHeight="false" outlineLevel="0" collapsed="false">
      <c r="A510" s="4" t="n">
        <f aca="false">+DCS!A510</f>
        <v>0</v>
      </c>
      <c r="B510" s="4" t="n">
        <f aca="false">+MERGE!B510*INT!B510</f>
        <v>0</v>
      </c>
      <c r="C510" s="4" t="n">
        <f aca="false">+MERGE!C510*INT!C510</f>
        <v>0</v>
      </c>
      <c r="D510" s="4" t="n">
        <f aca="false">+MERGE!D510*INT!D510</f>
        <v>0</v>
      </c>
      <c r="E510" s="4" t="n">
        <f aca="false">+MERGE!E510*INT!E510</f>
        <v>0</v>
      </c>
      <c r="F510" s="4" t="n">
        <f aca="false">+MERGE!F510*INT!F510</f>
        <v>0</v>
      </c>
      <c r="G510" s="4" t="n">
        <f aca="false">+MERGE!G510*INT!G510</f>
        <v>0</v>
      </c>
      <c r="H510" s="4" t="n">
        <f aca="false">+MERGE!H510*INT!H510</f>
        <v>0</v>
      </c>
      <c r="I510" s="4" t="n">
        <f aca="false">+MERGE!I510*INT!I510</f>
        <v>0</v>
      </c>
    </row>
    <row r="511" customFormat="false" ht="12.75" hidden="false" customHeight="false" outlineLevel="0" collapsed="false">
      <c r="A511" s="4" t="n">
        <f aca="false">+DCS!A511</f>
        <v>0</v>
      </c>
      <c r="B511" s="4" t="n">
        <f aca="false">+MERGE!B511*INT!B511</f>
        <v>0</v>
      </c>
      <c r="C511" s="4" t="n">
        <f aca="false">+MERGE!C511*INT!C511</f>
        <v>0</v>
      </c>
      <c r="D511" s="4" t="n">
        <f aca="false">+MERGE!D511*INT!D511</f>
        <v>0</v>
      </c>
      <c r="E511" s="4" t="n">
        <f aca="false">+MERGE!E511*INT!E511</f>
        <v>0</v>
      </c>
      <c r="F511" s="4" t="n">
        <f aca="false">+MERGE!F511*INT!F511</f>
        <v>0</v>
      </c>
      <c r="G511" s="4" t="n">
        <f aca="false">+MERGE!G511*INT!G511</f>
        <v>0</v>
      </c>
      <c r="H511" s="4" t="n">
        <f aca="false">+MERGE!H511*INT!H511</f>
        <v>0</v>
      </c>
      <c r="I511" s="4" t="n">
        <f aca="false">+MERGE!I511*INT!I511</f>
        <v>0</v>
      </c>
    </row>
    <row r="512" customFormat="false" ht="12.75" hidden="false" customHeight="false" outlineLevel="0" collapsed="false">
      <c r="A512" s="4" t="n">
        <f aca="false">+DCS!A512</f>
        <v>0</v>
      </c>
      <c r="B512" s="4" t="n">
        <f aca="false">+MERGE!B512*INT!B512</f>
        <v>0</v>
      </c>
      <c r="C512" s="4" t="n">
        <f aca="false">+MERGE!C512*INT!C512</f>
        <v>0</v>
      </c>
      <c r="D512" s="4" t="n">
        <f aca="false">+MERGE!D512*INT!D512</f>
        <v>0</v>
      </c>
      <c r="E512" s="4" t="n">
        <f aca="false">+MERGE!E512*INT!E512</f>
        <v>0</v>
      </c>
      <c r="F512" s="4" t="n">
        <f aca="false">+MERGE!F512*INT!F512</f>
        <v>0</v>
      </c>
      <c r="G512" s="4" t="n">
        <f aca="false">+MERGE!G512*INT!G512</f>
        <v>0</v>
      </c>
      <c r="H512" s="4" t="n">
        <f aca="false">+MERGE!H512*INT!H512</f>
        <v>0</v>
      </c>
      <c r="I512" s="4" t="n">
        <f aca="false">+MERGE!I512*INT!I512</f>
        <v>0</v>
      </c>
    </row>
    <row r="513" customFormat="false" ht="12.75" hidden="false" customHeight="false" outlineLevel="0" collapsed="false">
      <c r="A513" s="4" t="n">
        <f aca="false">+DCS!A513</f>
        <v>0</v>
      </c>
      <c r="B513" s="4" t="n">
        <f aca="false">+MERGE!B513*INT!B513</f>
        <v>0</v>
      </c>
      <c r="C513" s="4" t="n">
        <f aca="false">+MERGE!C513*INT!C513</f>
        <v>0</v>
      </c>
      <c r="D513" s="4" t="n">
        <f aca="false">+MERGE!D513*INT!D513</f>
        <v>0</v>
      </c>
      <c r="E513" s="4" t="n">
        <f aca="false">+MERGE!E513*INT!E513</f>
        <v>0</v>
      </c>
      <c r="F513" s="4" t="n">
        <f aca="false">+MERGE!F513*INT!F513</f>
        <v>0</v>
      </c>
      <c r="G513" s="4" t="n">
        <f aca="false">+MERGE!G513*INT!G513</f>
        <v>0</v>
      </c>
      <c r="H513" s="4" t="n">
        <f aca="false">+MERGE!H513*INT!H513</f>
        <v>0</v>
      </c>
      <c r="I513" s="4" t="n">
        <f aca="false">+MERGE!I513*INT!I513</f>
        <v>0</v>
      </c>
    </row>
    <row r="514" customFormat="false" ht="12.75" hidden="false" customHeight="false" outlineLevel="0" collapsed="false">
      <c r="A514" s="4" t="n">
        <f aca="false">+DCS!A514</f>
        <v>0</v>
      </c>
      <c r="B514" s="4" t="n">
        <f aca="false">+MERGE!B514*INT!B514</f>
        <v>0</v>
      </c>
      <c r="C514" s="4" t="n">
        <f aca="false">+MERGE!C514*INT!C514</f>
        <v>0</v>
      </c>
      <c r="D514" s="4" t="n">
        <f aca="false">+MERGE!D514*INT!D514</f>
        <v>0</v>
      </c>
      <c r="E514" s="4" t="n">
        <f aca="false">+MERGE!E514*INT!E514</f>
        <v>0</v>
      </c>
      <c r="F514" s="4" t="n">
        <f aca="false">+MERGE!F514*INT!F514</f>
        <v>0</v>
      </c>
      <c r="G514" s="4" t="n">
        <f aca="false">+MERGE!G514*INT!G514</f>
        <v>0</v>
      </c>
      <c r="H514" s="4" t="n">
        <f aca="false">+MERGE!H514*INT!H514</f>
        <v>0</v>
      </c>
      <c r="I514" s="4" t="n">
        <f aca="false">+MERGE!I514*INT!I514</f>
        <v>0</v>
      </c>
    </row>
    <row r="515" customFormat="false" ht="12.75" hidden="false" customHeight="false" outlineLevel="0" collapsed="false">
      <c r="A515" s="4" t="n">
        <f aca="false">+DCS!A515</f>
        <v>0</v>
      </c>
      <c r="B515" s="4" t="n">
        <f aca="false">+MERGE!B515*INT!B515</f>
        <v>0</v>
      </c>
      <c r="C515" s="4" t="n">
        <f aca="false">+MERGE!C515*INT!C515</f>
        <v>0</v>
      </c>
      <c r="D515" s="4" t="n">
        <f aca="false">+MERGE!D515*INT!D515</f>
        <v>0</v>
      </c>
      <c r="E515" s="4" t="n">
        <f aca="false">+MERGE!E515*INT!E515</f>
        <v>0</v>
      </c>
      <c r="F515" s="4" t="n">
        <f aca="false">+MERGE!F515*INT!F515</f>
        <v>0</v>
      </c>
      <c r="G515" s="4" t="n">
        <f aca="false">+MERGE!G515*INT!G515</f>
        <v>0</v>
      </c>
      <c r="H515" s="4" t="n">
        <f aca="false">+MERGE!H515*INT!H515</f>
        <v>0</v>
      </c>
      <c r="I515" s="4" t="n">
        <f aca="false">+MERGE!I515*INT!I515</f>
        <v>0</v>
      </c>
    </row>
    <row r="516" customFormat="false" ht="12.75" hidden="false" customHeight="false" outlineLevel="0" collapsed="false">
      <c r="A516" s="4" t="n">
        <f aca="false">+DCS!A516</f>
        <v>0</v>
      </c>
      <c r="B516" s="4" t="n">
        <f aca="false">+MERGE!B516*INT!B516</f>
        <v>0</v>
      </c>
      <c r="C516" s="4" t="n">
        <f aca="false">+MERGE!C516*INT!C516</f>
        <v>0</v>
      </c>
      <c r="D516" s="4" t="n">
        <f aca="false">+MERGE!D516*INT!D516</f>
        <v>0</v>
      </c>
      <c r="E516" s="4" t="n">
        <f aca="false">+MERGE!E516*INT!E516</f>
        <v>0</v>
      </c>
      <c r="F516" s="4" t="n">
        <f aca="false">+MERGE!F516*INT!F516</f>
        <v>0</v>
      </c>
      <c r="G516" s="4" t="n">
        <f aca="false">+MERGE!G516*INT!G516</f>
        <v>0</v>
      </c>
      <c r="H516" s="4" t="n">
        <f aca="false">+MERGE!H516*INT!H516</f>
        <v>0</v>
      </c>
      <c r="I516" s="4" t="n">
        <f aca="false">+MERGE!I516*INT!I516</f>
        <v>0</v>
      </c>
    </row>
    <row r="517" customFormat="false" ht="12.75" hidden="false" customHeight="false" outlineLevel="0" collapsed="false">
      <c r="A517" s="4" t="n">
        <f aca="false">+DCS!A517</f>
        <v>0</v>
      </c>
      <c r="B517" s="4" t="n">
        <f aca="false">+MERGE!B517*INT!B517</f>
        <v>0</v>
      </c>
      <c r="C517" s="4" t="n">
        <f aca="false">+MERGE!C517*INT!C517</f>
        <v>0</v>
      </c>
      <c r="D517" s="4" t="n">
        <f aca="false">+MERGE!D517*INT!D517</f>
        <v>0</v>
      </c>
      <c r="E517" s="4" t="n">
        <f aca="false">+MERGE!E517*INT!E517</f>
        <v>0</v>
      </c>
      <c r="F517" s="4" t="n">
        <f aca="false">+MERGE!F517*INT!F517</f>
        <v>0</v>
      </c>
      <c r="G517" s="4" t="n">
        <f aca="false">+MERGE!G517*INT!G517</f>
        <v>0</v>
      </c>
      <c r="H517" s="4" t="n">
        <f aca="false">+MERGE!H517*INT!H517</f>
        <v>0</v>
      </c>
      <c r="I517" s="4" t="n">
        <f aca="false">+MERGE!I517*INT!I517</f>
        <v>0</v>
      </c>
    </row>
    <row r="518" customFormat="false" ht="12.75" hidden="false" customHeight="false" outlineLevel="0" collapsed="false">
      <c r="A518" s="4" t="n">
        <f aca="false">+DCS!A518</f>
        <v>0</v>
      </c>
      <c r="B518" s="4" t="n">
        <f aca="false">+MERGE!B518*INT!B518</f>
        <v>0</v>
      </c>
      <c r="C518" s="4" t="n">
        <f aca="false">+MERGE!C518*INT!C518</f>
        <v>0</v>
      </c>
      <c r="D518" s="4" t="n">
        <f aca="false">+MERGE!D518*INT!D518</f>
        <v>0</v>
      </c>
      <c r="E518" s="4" t="n">
        <f aca="false">+MERGE!E518*INT!E518</f>
        <v>0</v>
      </c>
      <c r="F518" s="4" t="n">
        <f aca="false">+MERGE!F518*INT!F518</f>
        <v>0</v>
      </c>
      <c r="G518" s="4" t="n">
        <f aca="false">+MERGE!G518*INT!G518</f>
        <v>0</v>
      </c>
      <c r="H518" s="4" t="n">
        <f aca="false">+MERGE!H518*INT!H518</f>
        <v>0</v>
      </c>
      <c r="I518" s="4" t="n">
        <f aca="false">+MERGE!I518*INT!I518</f>
        <v>0</v>
      </c>
    </row>
    <row r="519" customFormat="false" ht="12.75" hidden="false" customHeight="false" outlineLevel="0" collapsed="false">
      <c r="A519" s="4" t="n">
        <f aca="false">+DCS!A519</f>
        <v>0</v>
      </c>
      <c r="B519" s="4" t="n">
        <f aca="false">+MERGE!B519*INT!B519</f>
        <v>0</v>
      </c>
      <c r="C519" s="4" t="n">
        <f aca="false">+MERGE!C519*INT!C519</f>
        <v>0</v>
      </c>
      <c r="D519" s="4" t="n">
        <f aca="false">+MERGE!D519*INT!D519</f>
        <v>0</v>
      </c>
      <c r="E519" s="4" t="n">
        <f aca="false">+MERGE!E519*INT!E519</f>
        <v>0</v>
      </c>
      <c r="F519" s="4" t="n">
        <f aca="false">+MERGE!F519*INT!F519</f>
        <v>0</v>
      </c>
      <c r="G519" s="4" t="n">
        <f aca="false">+MERGE!G519*INT!G519</f>
        <v>0</v>
      </c>
      <c r="H519" s="4" t="n">
        <f aca="false">+MERGE!H519*INT!H519</f>
        <v>0</v>
      </c>
      <c r="I519" s="4" t="n">
        <f aca="false">+MERGE!I519*INT!I519</f>
        <v>0</v>
      </c>
    </row>
    <row r="520" customFormat="false" ht="12.75" hidden="false" customHeight="false" outlineLevel="0" collapsed="false">
      <c r="A520" s="4" t="n">
        <f aca="false">+DCS!A520</f>
        <v>0</v>
      </c>
      <c r="B520" s="4" t="n">
        <f aca="false">+MERGE!B520*INT!B520</f>
        <v>0</v>
      </c>
      <c r="C520" s="4" t="n">
        <f aca="false">+MERGE!C520*INT!C520</f>
        <v>0</v>
      </c>
      <c r="D520" s="4" t="n">
        <f aca="false">+MERGE!D520*INT!D520</f>
        <v>0</v>
      </c>
      <c r="E520" s="4" t="n">
        <f aca="false">+MERGE!E520*INT!E520</f>
        <v>0</v>
      </c>
      <c r="F520" s="4" t="n">
        <f aca="false">+MERGE!F520*INT!F520</f>
        <v>0</v>
      </c>
      <c r="G520" s="4" t="n">
        <f aca="false">+MERGE!G520*INT!G520</f>
        <v>0</v>
      </c>
      <c r="H520" s="4" t="n">
        <f aca="false">+MERGE!H520*INT!H520</f>
        <v>0</v>
      </c>
      <c r="I520" s="4" t="n">
        <f aca="false">+MERGE!I520*INT!I520</f>
        <v>0</v>
      </c>
    </row>
    <row r="521" customFormat="false" ht="12.75" hidden="false" customHeight="false" outlineLevel="0" collapsed="false">
      <c r="A521" s="4" t="n">
        <f aca="false">+DCS!A521</f>
        <v>0</v>
      </c>
      <c r="B521" s="4" t="n">
        <f aca="false">+MERGE!B521*INT!B521</f>
        <v>0</v>
      </c>
      <c r="C521" s="4" t="n">
        <f aca="false">+MERGE!C521*INT!C521</f>
        <v>0</v>
      </c>
      <c r="D521" s="4" t="n">
        <f aca="false">+MERGE!D521*INT!D521</f>
        <v>0</v>
      </c>
      <c r="E521" s="4" t="n">
        <f aca="false">+MERGE!E521*INT!E521</f>
        <v>0</v>
      </c>
      <c r="F521" s="4" t="n">
        <f aca="false">+MERGE!F521*INT!F521</f>
        <v>0</v>
      </c>
      <c r="G521" s="4" t="n">
        <f aca="false">+MERGE!G521*INT!G521</f>
        <v>0</v>
      </c>
      <c r="H521" s="4" t="n">
        <f aca="false">+MERGE!H521*INT!H521</f>
        <v>0</v>
      </c>
      <c r="I521" s="4" t="n">
        <f aca="false">+MERGE!I521*INT!I521</f>
        <v>0</v>
      </c>
    </row>
    <row r="522" customFormat="false" ht="12.75" hidden="false" customHeight="false" outlineLevel="0" collapsed="false">
      <c r="A522" s="4" t="n">
        <f aca="false">+DCS!A522</f>
        <v>0</v>
      </c>
      <c r="B522" s="4" t="n">
        <f aca="false">+MERGE!B522*INT!B522</f>
        <v>0</v>
      </c>
      <c r="C522" s="4" t="n">
        <f aca="false">+MERGE!C522*INT!C522</f>
        <v>0</v>
      </c>
      <c r="D522" s="4" t="n">
        <f aca="false">+MERGE!D522*INT!D522</f>
        <v>0</v>
      </c>
      <c r="E522" s="4" t="n">
        <f aca="false">+MERGE!E522*INT!E522</f>
        <v>0</v>
      </c>
      <c r="F522" s="4" t="n">
        <f aca="false">+MERGE!F522*INT!F522</f>
        <v>0</v>
      </c>
      <c r="G522" s="4" t="n">
        <f aca="false">+MERGE!G522*INT!G522</f>
        <v>0</v>
      </c>
      <c r="H522" s="4" t="n">
        <f aca="false">+MERGE!H522*INT!H522</f>
        <v>0</v>
      </c>
      <c r="I522" s="4" t="n">
        <f aca="false">+MERGE!I522*INT!I522</f>
        <v>0</v>
      </c>
    </row>
    <row r="523" customFormat="false" ht="12.75" hidden="false" customHeight="false" outlineLevel="0" collapsed="false">
      <c r="A523" s="4" t="n">
        <f aca="false">+DCS!A523</f>
        <v>0</v>
      </c>
      <c r="B523" s="4" t="n">
        <f aca="false">+MERGE!B523*INT!B523</f>
        <v>0</v>
      </c>
      <c r="C523" s="4" t="n">
        <f aca="false">+MERGE!C523*INT!C523</f>
        <v>0</v>
      </c>
      <c r="D523" s="4" t="n">
        <f aca="false">+MERGE!D523*INT!D523</f>
        <v>0</v>
      </c>
      <c r="E523" s="4" t="n">
        <f aca="false">+MERGE!E523*INT!E523</f>
        <v>0</v>
      </c>
      <c r="F523" s="4" t="n">
        <f aca="false">+MERGE!F523*INT!F523</f>
        <v>0</v>
      </c>
      <c r="G523" s="4" t="n">
        <f aca="false">+MERGE!G523*INT!G523</f>
        <v>0</v>
      </c>
      <c r="H523" s="4" t="n">
        <f aca="false">+MERGE!H523*INT!H523</f>
        <v>0</v>
      </c>
      <c r="I523" s="4" t="n">
        <f aca="false">+MERGE!I523*INT!I523</f>
        <v>0</v>
      </c>
    </row>
    <row r="524" customFormat="false" ht="12.75" hidden="false" customHeight="false" outlineLevel="0" collapsed="false">
      <c r="A524" s="4" t="n">
        <f aca="false">+DCS!A524</f>
        <v>0</v>
      </c>
      <c r="B524" s="4" t="n">
        <f aca="false">+MERGE!B524*INT!B524</f>
        <v>0</v>
      </c>
      <c r="C524" s="4" t="n">
        <f aca="false">+MERGE!C524*INT!C524</f>
        <v>0</v>
      </c>
      <c r="D524" s="4" t="n">
        <f aca="false">+MERGE!D524*INT!D524</f>
        <v>0</v>
      </c>
      <c r="E524" s="4" t="n">
        <f aca="false">+MERGE!E524*INT!E524</f>
        <v>0</v>
      </c>
      <c r="F524" s="4" t="n">
        <f aca="false">+MERGE!F524*INT!F524</f>
        <v>0</v>
      </c>
      <c r="G524" s="4" t="n">
        <f aca="false">+MERGE!G524*INT!G524</f>
        <v>0</v>
      </c>
      <c r="H524" s="4" t="n">
        <f aca="false">+MERGE!H524*INT!H524</f>
        <v>0</v>
      </c>
      <c r="I524" s="4" t="n">
        <f aca="false">+MERGE!I524*INT!I524</f>
        <v>0</v>
      </c>
    </row>
    <row r="525" customFormat="false" ht="12.75" hidden="false" customHeight="false" outlineLevel="0" collapsed="false">
      <c r="A525" s="4" t="n">
        <f aca="false">+DCS!A525</f>
        <v>0</v>
      </c>
      <c r="B525" s="4" t="n">
        <f aca="false">+MERGE!B525*INT!B525</f>
        <v>0</v>
      </c>
      <c r="C525" s="4" t="n">
        <f aca="false">+MERGE!C525*INT!C525</f>
        <v>0</v>
      </c>
      <c r="D525" s="4" t="n">
        <f aca="false">+MERGE!D525*INT!D525</f>
        <v>0</v>
      </c>
      <c r="E525" s="4" t="n">
        <f aca="false">+MERGE!E525*INT!E525</f>
        <v>0</v>
      </c>
      <c r="F525" s="4" t="n">
        <f aca="false">+MERGE!F525*INT!F525</f>
        <v>0</v>
      </c>
      <c r="G525" s="4" t="n">
        <f aca="false">+MERGE!G525*INT!G525</f>
        <v>0</v>
      </c>
      <c r="H525" s="4" t="n">
        <f aca="false">+MERGE!H525*INT!H525</f>
        <v>0</v>
      </c>
      <c r="I525" s="4" t="n">
        <f aca="false">+MERGE!I525*INT!I525</f>
        <v>0</v>
      </c>
    </row>
    <row r="526" customFormat="false" ht="12.75" hidden="false" customHeight="false" outlineLevel="0" collapsed="false">
      <c r="A526" s="4" t="n">
        <f aca="false">+DCS!A526</f>
        <v>0</v>
      </c>
      <c r="B526" s="4" t="n">
        <f aca="false">+MERGE!B526*INT!B526</f>
        <v>0</v>
      </c>
      <c r="C526" s="4" t="n">
        <f aca="false">+MERGE!C526*INT!C526</f>
        <v>0</v>
      </c>
      <c r="D526" s="4" t="n">
        <f aca="false">+MERGE!D526*INT!D526</f>
        <v>0</v>
      </c>
      <c r="E526" s="4" t="n">
        <f aca="false">+MERGE!E526*INT!E526</f>
        <v>0</v>
      </c>
      <c r="F526" s="4" t="n">
        <f aca="false">+MERGE!F526*INT!F526</f>
        <v>0</v>
      </c>
      <c r="G526" s="4" t="n">
        <f aca="false">+MERGE!G526*INT!G526</f>
        <v>0</v>
      </c>
      <c r="H526" s="4" t="n">
        <f aca="false">+MERGE!H526*INT!H526</f>
        <v>0</v>
      </c>
      <c r="I526" s="4" t="n">
        <f aca="false">+MERGE!I526*INT!I526</f>
        <v>0</v>
      </c>
    </row>
    <row r="527" customFormat="false" ht="12.75" hidden="false" customHeight="false" outlineLevel="0" collapsed="false">
      <c r="A527" s="4" t="n">
        <f aca="false">+DCS!A527</f>
        <v>0</v>
      </c>
      <c r="B527" s="4" t="n">
        <f aca="false">+MERGE!B527*INT!B527</f>
        <v>0</v>
      </c>
      <c r="C527" s="4" t="n">
        <f aca="false">+MERGE!C527*INT!C527</f>
        <v>0</v>
      </c>
      <c r="D527" s="4" t="n">
        <f aca="false">+MERGE!D527*INT!D527</f>
        <v>0</v>
      </c>
      <c r="E527" s="4" t="n">
        <f aca="false">+MERGE!E527*INT!E527</f>
        <v>0</v>
      </c>
      <c r="F527" s="4" t="n">
        <f aca="false">+MERGE!F527*INT!F527</f>
        <v>0</v>
      </c>
      <c r="G527" s="4" t="n">
        <f aca="false">+MERGE!G527*INT!G527</f>
        <v>0</v>
      </c>
      <c r="H527" s="4" t="n">
        <f aca="false">+MERGE!H527*INT!H527</f>
        <v>0</v>
      </c>
      <c r="I527" s="4" t="n">
        <f aca="false">+MERGE!I527*INT!I527</f>
        <v>0</v>
      </c>
    </row>
    <row r="528" customFormat="false" ht="12.75" hidden="false" customHeight="false" outlineLevel="0" collapsed="false">
      <c r="A528" s="4" t="n">
        <f aca="false">+DCS!A528</f>
        <v>0</v>
      </c>
      <c r="B528" s="4" t="n">
        <f aca="false">+MERGE!B528*INT!B528</f>
        <v>0</v>
      </c>
      <c r="C528" s="4" t="n">
        <f aca="false">+MERGE!C528*INT!C528</f>
        <v>0</v>
      </c>
      <c r="D528" s="4" t="n">
        <f aca="false">+MERGE!D528*INT!D528</f>
        <v>0</v>
      </c>
      <c r="E528" s="4" t="n">
        <f aca="false">+MERGE!E528*INT!E528</f>
        <v>0</v>
      </c>
      <c r="F528" s="4" t="n">
        <f aca="false">+MERGE!F528*INT!F528</f>
        <v>0</v>
      </c>
      <c r="G528" s="4" t="n">
        <f aca="false">+MERGE!G528*INT!G528</f>
        <v>0</v>
      </c>
      <c r="H528" s="4" t="n">
        <f aca="false">+MERGE!H528*INT!H528</f>
        <v>0</v>
      </c>
      <c r="I528" s="4" t="n">
        <f aca="false">+MERGE!I528*INT!I528</f>
        <v>0</v>
      </c>
    </row>
    <row r="529" customFormat="false" ht="12.75" hidden="false" customHeight="false" outlineLevel="0" collapsed="false">
      <c r="A529" s="4" t="n">
        <f aca="false">+DCS!A529</f>
        <v>0</v>
      </c>
      <c r="B529" s="4" t="n">
        <f aca="false">+MERGE!B529*INT!B529</f>
        <v>0</v>
      </c>
      <c r="C529" s="4" t="n">
        <f aca="false">+MERGE!C529*INT!C529</f>
        <v>0</v>
      </c>
      <c r="D529" s="4" t="n">
        <f aca="false">+MERGE!D529*INT!D529</f>
        <v>0</v>
      </c>
      <c r="E529" s="4" t="n">
        <f aca="false">+MERGE!E529*INT!E529</f>
        <v>0</v>
      </c>
      <c r="F529" s="4" t="n">
        <f aca="false">+MERGE!F529*INT!F529</f>
        <v>0</v>
      </c>
      <c r="G529" s="4" t="n">
        <f aca="false">+MERGE!G529*INT!G529</f>
        <v>0</v>
      </c>
      <c r="H529" s="4" t="n">
        <f aca="false">+MERGE!H529*INT!H529</f>
        <v>0</v>
      </c>
      <c r="I529" s="4" t="n">
        <f aca="false">+MERGE!I529*INT!I529</f>
        <v>0</v>
      </c>
    </row>
    <row r="530" customFormat="false" ht="12.75" hidden="false" customHeight="false" outlineLevel="0" collapsed="false">
      <c r="A530" s="4" t="n">
        <f aca="false">+DCS!A530</f>
        <v>0</v>
      </c>
      <c r="B530" s="4" t="n">
        <f aca="false">+MERGE!B530*INT!B530</f>
        <v>0</v>
      </c>
      <c r="C530" s="4" t="n">
        <f aca="false">+MERGE!C530*INT!C530</f>
        <v>0</v>
      </c>
      <c r="D530" s="4" t="n">
        <f aca="false">+MERGE!D530*INT!D530</f>
        <v>0</v>
      </c>
      <c r="E530" s="4" t="n">
        <f aca="false">+MERGE!E530*INT!E530</f>
        <v>0</v>
      </c>
      <c r="F530" s="4" t="n">
        <f aca="false">+MERGE!F530*INT!F530</f>
        <v>0</v>
      </c>
      <c r="G530" s="4" t="n">
        <f aca="false">+MERGE!G530*INT!G530</f>
        <v>0</v>
      </c>
      <c r="H530" s="4" t="n">
        <f aca="false">+MERGE!H530*INT!H530</f>
        <v>0</v>
      </c>
      <c r="I530" s="4" t="n">
        <f aca="false">+MERGE!I530*INT!I530</f>
        <v>0</v>
      </c>
    </row>
    <row r="531" customFormat="false" ht="12.75" hidden="false" customHeight="false" outlineLevel="0" collapsed="false">
      <c r="A531" s="4" t="n">
        <f aca="false">+DCS!A531</f>
        <v>0</v>
      </c>
      <c r="B531" s="4" t="n">
        <f aca="false">+MERGE!B531*INT!B531</f>
        <v>0</v>
      </c>
      <c r="C531" s="4" t="n">
        <f aca="false">+MERGE!C531*INT!C531</f>
        <v>0</v>
      </c>
      <c r="D531" s="4" t="n">
        <f aca="false">+MERGE!D531*INT!D531</f>
        <v>0</v>
      </c>
      <c r="E531" s="4" t="n">
        <f aca="false">+MERGE!E531*INT!E531</f>
        <v>0</v>
      </c>
      <c r="F531" s="4" t="n">
        <f aca="false">+MERGE!F531*INT!F531</f>
        <v>0</v>
      </c>
      <c r="G531" s="4" t="n">
        <f aca="false">+MERGE!G531*INT!G531</f>
        <v>0</v>
      </c>
      <c r="H531" s="4" t="n">
        <f aca="false">+MERGE!H531*INT!H531</f>
        <v>0</v>
      </c>
      <c r="I531" s="4" t="n">
        <f aca="false">+MERGE!I531*INT!I531</f>
        <v>0</v>
      </c>
    </row>
    <row r="532" customFormat="false" ht="12.75" hidden="false" customHeight="false" outlineLevel="0" collapsed="false">
      <c r="A532" s="4" t="n">
        <f aca="false">+DCS!A532</f>
        <v>0</v>
      </c>
      <c r="B532" s="4" t="n">
        <f aca="false">+MERGE!B532*INT!B532</f>
        <v>0</v>
      </c>
      <c r="C532" s="4" t="n">
        <f aca="false">+MERGE!C532*INT!C532</f>
        <v>0</v>
      </c>
      <c r="D532" s="4" t="n">
        <f aca="false">+MERGE!D532*INT!D532</f>
        <v>0</v>
      </c>
      <c r="E532" s="4" t="n">
        <f aca="false">+MERGE!E532*INT!E532</f>
        <v>0</v>
      </c>
      <c r="F532" s="4" t="n">
        <f aca="false">+MERGE!F532*INT!F532</f>
        <v>0</v>
      </c>
      <c r="G532" s="4" t="n">
        <f aca="false">+MERGE!G532*INT!G532</f>
        <v>0</v>
      </c>
      <c r="H532" s="4" t="n">
        <f aca="false">+MERGE!H532*INT!H532</f>
        <v>0</v>
      </c>
      <c r="I532" s="4" t="n">
        <f aca="false">+MERGE!I532*INT!I532</f>
        <v>0</v>
      </c>
    </row>
    <row r="533" customFormat="false" ht="12.75" hidden="false" customHeight="false" outlineLevel="0" collapsed="false">
      <c r="A533" s="4" t="n">
        <f aca="false">+DCS!A533</f>
        <v>0</v>
      </c>
      <c r="B533" s="4" t="n">
        <f aca="false">+MERGE!B533*INT!B533</f>
        <v>0</v>
      </c>
      <c r="C533" s="4" t="n">
        <f aca="false">+MERGE!C533*INT!C533</f>
        <v>0</v>
      </c>
      <c r="D533" s="4" t="n">
        <f aca="false">+MERGE!D533*INT!D533</f>
        <v>0</v>
      </c>
      <c r="E533" s="4" t="n">
        <f aca="false">+MERGE!E533*INT!E533</f>
        <v>0</v>
      </c>
      <c r="F533" s="4" t="n">
        <f aca="false">+MERGE!F533*INT!F533</f>
        <v>0</v>
      </c>
      <c r="G533" s="4" t="n">
        <f aca="false">+MERGE!G533*INT!G533</f>
        <v>0</v>
      </c>
      <c r="H533" s="4" t="n">
        <f aca="false">+MERGE!H533*INT!H533</f>
        <v>0</v>
      </c>
      <c r="I533" s="4" t="n">
        <f aca="false">+MERGE!I533*INT!I533</f>
        <v>0</v>
      </c>
    </row>
    <row r="534" customFormat="false" ht="12.75" hidden="false" customHeight="false" outlineLevel="0" collapsed="false">
      <c r="A534" s="4" t="n">
        <f aca="false">+DCS!A534</f>
        <v>0</v>
      </c>
      <c r="B534" s="4" t="n">
        <f aca="false">+MERGE!B534*INT!B534</f>
        <v>0</v>
      </c>
      <c r="C534" s="4" t="n">
        <f aca="false">+MERGE!C534*INT!C534</f>
        <v>0</v>
      </c>
      <c r="D534" s="4" t="n">
        <f aca="false">+MERGE!D534*INT!D534</f>
        <v>0</v>
      </c>
      <c r="E534" s="4" t="n">
        <f aca="false">+MERGE!E534*INT!E534</f>
        <v>0</v>
      </c>
      <c r="F534" s="4" t="n">
        <f aca="false">+MERGE!F534*INT!F534</f>
        <v>0</v>
      </c>
      <c r="G534" s="4" t="n">
        <f aca="false">+MERGE!G534*INT!G534</f>
        <v>0</v>
      </c>
      <c r="H534" s="4" t="n">
        <f aca="false">+MERGE!H534*INT!H534</f>
        <v>0</v>
      </c>
      <c r="I534" s="4" t="n">
        <f aca="false">+MERGE!I534*INT!I534</f>
        <v>0</v>
      </c>
    </row>
    <row r="535" customFormat="false" ht="12.75" hidden="false" customHeight="false" outlineLevel="0" collapsed="false">
      <c r="A535" s="4" t="n">
        <f aca="false">+DCS!A535</f>
        <v>0</v>
      </c>
      <c r="B535" s="4" t="n">
        <f aca="false">+MERGE!B535*INT!B535</f>
        <v>0</v>
      </c>
      <c r="C535" s="4" t="n">
        <f aca="false">+MERGE!C535*INT!C535</f>
        <v>0</v>
      </c>
      <c r="D535" s="4" t="n">
        <f aca="false">+MERGE!D535*INT!D535</f>
        <v>0</v>
      </c>
      <c r="E535" s="4" t="n">
        <f aca="false">+MERGE!E535*INT!E535</f>
        <v>0</v>
      </c>
      <c r="F535" s="4" t="n">
        <f aca="false">+MERGE!F535*INT!F535</f>
        <v>0</v>
      </c>
      <c r="G535" s="4" t="n">
        <f aca="false">+MERGE!G535*INT!G535</f>
        <v>0</v>
      </c>
      <c r="H535" s="4" t="n">
        <f aca="false">+MERGE!H535*INT!H535</f>
        <v>0</v>
      </c>
      <c r="I535" s="4" t="n">
        <f aca="false">+MERGE!I535*INT!I535</f>
        <v>0</v>
      </c>
    </row>
    <row r="536" customFormat="false" ht="12.75" hidden="false" customHeight="false" outlineLevel="0" collapsed="false">
      <c r="A536" s="4" t="n">
        <f aca="false">+DCS!A536</f>
        <v>0</v>
      </c>
      <c r="B536" s="4" t="n">
        <f aca="false">+MERGE!B536*INT!B536</f>
        <v>0</v>
      </c>
      <c r="C536" s="4" t="n">
        <f aca="false">+MERGE!C536*INT!C536</f>
        <v>0</v>
      </c>
      <c r="D536" s="4" t="n">
        <f aca="false">+MERGE!D536*INT!D536</f>
        <v>0</v>
      </c>
      <c r="E536" s="4" t="n">
        <f aca="false">+MERGE!E536*INT!E536</f>
        <v>0</v>
      </c>
      <c r="F536" s="4" t="n">
        <f aca="false">+MERGE!F536*INT!F536</f>
        <v>0</v>
      </c>
      <c r="G536" s="4" t="n">
        <f aca="false">+MERGE!G536*INT!G536</f>
        <v>0</v>
      </c>
      <c r="H536" s="4" t="n">
        <f aca="false">+MERGE!H536*INT!H536</f>
        <v>0</v>
      </c>
      <c r="I536" s="4" t="n">
        <f aca="false">+MERGE!I536*INT!I536</f>
        <v>0</v>
      </c>
    </row>
    <row r="537" customFormat="false" ht="12.75" hidden="false" customHeight="false" outlineLevel="0" collapsed="false">
      <c r="A537" s="4" t="n">
        <f aca="false">+DCS!A537</f>
        <v>0</v>
      </c>
      <c r="B537" s="4" t="n">
        <f aca="false">+MERGE!B537*INT!B537</f>
        <v>0</v>
      </c>
      <c r="C537" s="4" t="n">
        <f aca="false">+MERGE!C537*INT!C537</f>
        <v>0</v>
      </c>
      <c r="D537" s="4" t="n">
        <f aca="false">+MERGE!D537*INT!D537</f>
        <v>0</v>
      </c>
      <c r="E537" s="4" t="n">
        <f aca="false">+MERGE!E537*INT!E537</f>
        <v>0</v>
      </c>
      <c r="F537" s="4" t="n">
        <f aca="false">+MERGE!F537*INT!F537</f>
        <v>0</v>
      </c>
      <c r="G537" s="4" t="n">
        <f aca="false">+MERGE!G537*INT!G537</f>
        <v>0</v>
      </c>
      <c r="H537" s="4" t="n">
        <f aca="false">+MERGE!H537*INT!H537</f>
        <v>0</v>
      </c>
      <c r="I537" s="4" t="n">
        <f aca="false">+MERGE!I537*INT!I537</f>
        <v>0</v>
      </c>
    </row>
    <row r="538" customFormat="false" ht="12.75" hidden="false" customHeight="false" outlineLevel="0" collapsed="false">
      <c r="A538" s="4" t="n">
        <f aca="false">+DCS!A538</f>
        <v>0</v>
      </c>
      <c r="B538" s="4" t="n">
        <f aca="false">+MERGE!B538*INT!B538</f>
        <v>0</v>
      </c>
      <c r="C538" s="4" t="n">
        <f aca="false">+MERGE!C538*INT!C538</f>
        <v>0</v>
      </c>
      <c r="D538" s="4" t="n">
        <f aca="false">+MERGE!D538*INT!D538</f>
        <v>0</v>
      </c>
      <c r="E538" s="4" t="n">
        <f aca="false">+MERGE!E538*INT!E538</f>
        <v>0</v>
      </c>
      <c r="F538" s="4" t="n">
        <f aca="false">+MERGE!F538*INT!F538</f>
        <v>0</v>
      </c>
      <c r="G538" s="4" t="n">
        <f aca="false">+MERGE!G538*INT!G538</f>
        <v>0</v>
      </c>
      <c r="H538" s="4" t="n">
        <f aca="false">+MERGE!H538*INT!H538</f>
        <v>0</v>
      </c>
      <c r="I538" s="4" t="n">
        <f aca="false">+MERGE!I538*INT!I538</f>
        <v>0</v>
      </c>
    </row>
    <row r="539" customFormat="false" ht="12.75" hidden="false" customHeight="false" outlineLevel="0" collapsed="false">
      <c r="A539" s="4" t="n">
        <f aca="false">+DCS!A539</f>
        <v>0</v>
      </c>
      <c r="B539" s="4" t="n">
        <f aca="false">+MERGE!B539*INT!B539</f>
        <v>0</v>
      </c>
      <c r="C539" s="4" t="n">
        <f aca="false">+MERGE!C539*INT!C539</f>
        <v>0</v>
      </c>
      <c r="D539" s="4" t="n">
        <f aca="false">+MERGE!D539*INT!D539</f>
        <v>0</v>
      </c>
      <c r="E539" s="4" t="n">
        <f aca="false">+MERGE!E539*INT!E539</f>
        <v>0</v>
      </c>
      <c r="F539" s="4" t="n">
        <f aca="false">+MERGE!F539*INT!F539</f>
        <v>0</v>
      </c>
      <c r="G539" s="4" t="n">
        <f aca="false">+MERGE!G539*INT!G539</f>
        <v>0</v>
      </c>
      <c r="H539" s="4" t="n">
        <f aca="false">+MERGE!H539*INT!H539</f>
        <v>0</v>
      </c>
      <c r="I539" s="4" t="n">
        <f aca="false">+MERGE!I539*INT!I539</f>
        <v>0</v>
      </c>
    </row>
    <row r="540" customFormat="false" ht="12.75" hidden="false" customHeight="false" outlineLevel="0" collapsed="false">
      <c r="A540" s="4" t="n">
        <f aca="false">+DCS!A540</f>
        <v>0</v>
      </c>
      <c r="B540" s="4" t="n">
        <f aca="false">+MERGE!B540*INT!B540</f>
        <v>0</v>
      </c>
      <c r="C540" s="4" t="n">
        <f aca="false">+MERGE!C540*INT!C540</f>
        <v>0</v>
      </c>
      <c r="D540" s="4" t="n">
        <f aca="false">+MERGE!D540*INT!D540</f>
        <v>0</v>
      </c>
      <c r="E540" s="4" t="n">
        <f aca="false">+MERGE!E540*INT!E540</f>
        <v>0</v>
      </c>
      <c r="F540" s="4" t="n">
        <f aca="false">+MERGE!F540*INT!F540</f>
        <v>0</v>
      </c>
      <c r="G540" s="4" t="n">
        <f aca="false">+MERGE!G540*INT!G540</f>
        <v>0</v>
      </c>
      <c r="H540" s="4" t="n">
        <f aca="false">+MERGE!H540*INT!H540</f>
        <v>0</v>
      </c>
      <c r="I540" s="4" t="n">
        <f aca="false">+MERGE!I540*INT!I540</f>
        <v>0</v>
      </c>
    </row>
    <row r="541" customFormat="false" ht="12.75" hidden="false" customHeight="false" outlineLevel="0" collapsed="false">
      <c r="A541" s="4" t="n">
        <f aca="false">+DCS!A541</f>
        <v>0</v>
      </c>
      <c r="B541" s="4" t="n">
        <f aca="false">+MERGE!B541*INT!B541</f>
        <v>0</v>
      </c>
      <c r="C541" s="4" t="n">
        <f aca="false">+MERGE!C541*INT!C541</f>
        <v>0</v>
      </c>
      <c r="D541" s="4" t="n">
        <f aca="false">+MERGE!D541*INT!D541</f>
        <v>0</v>
      </c>
      <c r="E541" s="4" t="n">
        <f aca="false">+MERGE!E541*INT!E541</f>
        <v>0</v>
      </c>
      <c r="F541" s="4" t="n">
        <f aca="false">+MERGE!F541*INT!F541</f>
        <v>0</v>
      </c>
      <c r="G541" s="4" t="n">
        <f aca="false">+MERGE!G541*INT!G541</f>
        <v>0</v>
      </c>
      <c r="H541" s="4" t="n">
        <f aca="false">+MERGE!H541*INT!H541</f>
        <v>0</v>
      </c>
      <c r="I541" s="4" t="n">
        <f aca="false">+MERGE!I541*INT!I541</f>
        <v>0</v>
      </c>
    </row>
    <row r="542" customFormat="false" ht="12.75" hidden="false" customHeight="false" outlineLevel="0" collapsed="false">
      <c r="A542" s="4" t="n">
        <f aca="false">+DCS!A542</f>
        <v>0</v>
      </c>
      <c r="B542" s="4" t="n">
        <f aca="false">+MERGE!B542*INT!B542</f>
        <v>0</v>
      </c>
      <c r="C542" s="4" t="n">
        <f aca="false">+MERGE!C542*INT!C542</f>
        <v>0</v>
      </c>
      <c r="D542" s="4" t="n">
        <f aca="false">+MERGE!D542*INT!D542</f>
        <v>0</v>
      </c>
      <c r="E542" s="4" t="n">
        <f aca="false">+MERGE!E542*INT!E542</f>
        <v>0</v>
      </c>
      <c r="F542" s="4" t="n">
        <f aca="false">+MERGE!F542*INT!F542</f>
        <v>0</v>
      </c>
      <c r="G542" s="4" t="n">
        <f aca="false">+MERGE!G542*INT!G542</f>
        <v>0</v>
      </c>
      <c r="H542" s="4" t="n">
        <f aca="false">+MERGE!H542*INT!H542</f>
        <v>0</v>
      </c>
      <c r="I542" s="4" t="n">
        <f aca="false">+MERGE!I542*INT!I542</f>
        <v>0</v>
      </c>
    </row>
    <row r="543" customFormat="false" ht="12.75" hidden="false" customHeight="false" outlineLevel="0" collapsed="false">
      <c r="A543" s="4" t="n">
        <f aca="false">+DCS!A543</f>
        <v>0</v>
      </c>
      <c r="B543" s="4" t="n">
        <f aca="false">+MERGE!B543*INT!B543</f>
        <v>0</v>
      </c>
      <c r="C543" s="4" t="n">
        <f aca="false">+MERGE!C543*INT!C543</f>
        <v>0</v>
      </c>
      <c r="D543" s="4" t="n">
        <f aca="false">+MERGE!D543*INT!D543</f>
        <v>0</v>
      </c>
      <c r="E543" s="4" t="n">
        <f aca="false">+MERGE!E543*INT!E543</f>
        <v>0</v>
      </c>
      <c r="F543" s="4" t="n">
        <f aca="false">+MERGE!F543*INT!F543</f>
        <v>0</v>
      </c>
      <c r="G543" s="4" t="n">
        <f aca="false">+MERGE!G543*INT!G543</f>
        <v>0</v>
      </c>
      <c r="H543" s="4" t="n">
        <f aca="false">+MERGE!H543*INT!H543</f>
        <v>0</v>
      </c>
      <c r="I543" s="4" t="n">
        <f aca="false">+MERGE!I543*INT!I543</f>
        <v>0</v>
      </c>
    </row>
    <row r="544" customFormat="false" ht="12.75" hidden="false" customHeight="false" outlineLevel="0" collapsed="false">
      <c r="A544" s="4" t="n">
        <f aca="false">+DCS!A544</f>
        <v>0</v>
      </c>
      <c r="B544" s="4" t="n">
        <f aca="false">+MERGE!B544*INT!B544</f>
        <v>0</v>
      </c>
      <c r="C544" s="4" t="n">
        <f aca="false">+MERGE!C544*INT!C544</f>
        <v>0</v>
      </c>
      <c r="D544" s="4" t="n">
        <f aca="false">+MERGE!D544*INT!D544</f>
        <v>0</v>
      </c>
      <c r="E544" s="4" t="n">
        <f aca="false">+MERGE!E544*INT!E544</f>
        <v>0</v>
      </c>
      <c r="F544" s="4" t="n">
        <f aca="false">+MERGE!F544*INT!F544</f>
        <v>0</v>
      </c>
      <c r="G544" s="4" t="n">
        <f aca="false">+MERGE!G544*INT!G544</f>
        <v>0</v>
      </c>
      <c r="H544" s="4" t="n">
        <f aca="false">+MERGE!H544*INT!H544</f>
        <v>0</v>
      </c>
      <c r="I544" s="4" t="n">
        <f aca="false">+MERGE!I544*INT!I544</f>
        <v>0</v>
      </c>
    </row>
    <row r="545" customFormat="false" ht="12.75" hidden="false" customHeight="false" outlineLevel="0" collapsed="false">
      <c r="A545" s="4" t="n">
        <f aca="false">+DCS!A545</f>
        <v>0</v>
      </c>
      <c r="B545" s="4" t="n">
        <f aca="false">+MERGE!B545*INT!B545</f>
        <v>0</v>
      </c>
      <c r="C545" s="4" t="n">
        <f aca="false">+MERGE!C545*INT!C545</f>
        <v>0</v>
      </c>
      <c r="D545" s="4" t="n">
        <f aca="false">+MERGE!D545*INT!D545</f>
        <v>0</v>
      </c>
      <c r="E545" s="4" t="n">
        <f aca="false">+MERGE!E545*INT!E545</f>
        <v>0</v>
      </c>
      <c r="F545" s="4" t="n">
        <f aca="false">+MERGE!F545*INT!F545</f>
        <v>0</v>
      </c>
      <c r="G545" s="4" t="n">
        <f aca="false">+MERGE!G545*INT!G545</f>
        <v>0</v>
      </c>
      <c r="H545" s="4" t="n">
        <f aca="false">+MERGE!H545*INT!H545</f>
        <v>0</v>
      </c>
      <c r="I545" s="4" t="n">
        <f aca="false">+MERGE!I545*INT!I545</f>
        <v>0</v>
      </c>
    </row>
    <row r="546" customFormat="false" ht="12.75" hidden="false" customHeight="false" outlineLevel="0" collapsed="false">
      <c r="A546" s="4" t="n">
        <f aca="false">+DCS!A546</f>
        <v>0</v>
      </c>
      <c r="B546" s="4" t="n">
        <f aca="false">+MERGE!B546*INT!B546</f>
        <v>0</v>
      </c>
      <c r="C546" s="4" t="n">
        <f aca="false">+MERGE!C546*INT!C546</f>
        <v>0</v>
      </c>
      <c r="D546" s="4" t="n">
        <f aca="false">+MERGE!D546*INT!D546</f>
        <v>0</v>
      </c>
      <c r="E546" s="4" t="n">
        <f aca="false">+MERGE!E546*INT!E546</f>
        <v>0</v>
      </c>
      <c r="F546" s="4" t="n">
        <f aca="false">+MERGE!F546*INT!F546</f>
        <v>0</v>
      </c>
      <c r="G546" s="4" t="n">
        <f aca="false">+MERGE!G546*INT!G546</f>
        <v>0</v>
      </c>
      <c r="H546" s="4" t="n">
        <f aca="false">+MERGE!H546*INT!H546</f>
        <v>0</v>
      </c>
      <c r="I546" s="4" t="n">
        <f aca="false">+MERGE!I546*INT!I546</f>
        <v>0</v>
      </c>
    </row>
    <row r="547" customFormat="false" ht="12.75" hidden="false" customHeight="false" outlineLevel="0" collapsed="false">
      <c r="A547" s="4" t="n">
        <f aca="false">+DCS!A547</f>
        <v>0</v>
      </c>
      <c r="B547" s="4" t="n">
        <f aca="false">+MERGE!B547*INT!B547</f>
        <v>0</v>
      </c>
      <c r="C547" s="4" t="n">
        <f aca="false">+MERGE!C547*INT!C547</f>
        <v>0</v>
      </c>
      <c r="D547" s="4" t="n">
        <f aca="false">+MERGE!D547*INT!D547</f>
        <v>0</v>
      </c>
      <c r="E547" s="4" t="n">
        <f aca="false">+MERGE!E547*INT!E547</f>
        <v>0</v>
      </c>
      <c r="F547" s="4" t="n">
        <f aca="false">+MERGE!F547*INT!F547</f>
        <v>0</v>
      </c>
      <c r="G547" s="4" t="n">
        <f aca="false">+MERGE!G547*INT!G547</f>
        <v>0</v>
      </c>
      <c r="H547" s="4" t="n">
        <f aca="false">+MERGE!H547*INT!H547</f>
        <v>0</v>
      </c>
      <c r="I547" s="4" t="n">
        <f aca="false">+MERGE!I547*INT!I547</f>
        <v>0</v>
      </c>
    </row>
    <row r="548" customFormat="false" ht="12.75" hidden="false" customHeight="false" outlineLevel="0" collapsed="false">
      <c r="A548" s="4" t="n">
        <f aca="false">+DCS!A548</f>
        <v>0</v>
      </c>
      <c r="B548" s="4" t="n">
        <f aca="false">+MERGE!B548*INT!B548</f>
        <v>0</v>
      </c>
      <c r="C548" s="4" t="n">
        <f aca="false">+MERGE!C548*INT!C548</f>
        <v>0</v>
      </c>
      <c r="D548" s="4" t="n">
        <f aca="false">+MERGE!D548*INT!D548</f>
        <v>0</v>
      </c>
      <c r="E548" s="4" t="n">
        <f aca="false">+MERGE!E548*INT!E548</f>
        <v>0</v>
      </c>
      <c r="F548" s="4" t="n">
        <f aca="false">+MERGE!F548*INT!F548</f>
        <v>0</v>
      </c>
      <c r="G548" s="4" t="n">
        <f aca="false">+MERGE!G548*INT!G548</f>
        <v>0</v>
      </c>
      <c r="H548" s="4" t="n">
        <f aca="false">+MERGE!H548*INT!H548</f>
        <v>0</v>
      </c>
      <c r="I548" s="4" t="n">
        <f aca="false">+MERGE!I548*INT!I548</f>
        <v>0</v>
      </c>
    </row>
    <row r="549" customFormat="false" ht="12.75" hidden="false" customHeight="false" outlineLevel="0" collapsed="false">
      <c r="A549" s="4" t="n">
        <f aca="false">+DCS!A549</f>
        <v>0</v>
      </c>
      <c r="B549" s="4" t="n">
        <f aca="false">+MERGE!B549*INT!B549</f>
        <v>0</v>
      </c>
      <c r="C549" s="4" t="n">
        <f aca="false">+MERGE!C549*INT!C549</f>
        <v>0</v>
      </c>
      <c r="D549" s="4" t="n">
        <f aca="false">+MERGE!D549*INT!D549</f>
        <v>0</v>
      </c>
      <c r="E549" s="4" t="n">
        <f aca="false">+MERGE!E549*INT!E549</f>
        <v>0</v>
      </c>
      <c r="F549" s="4" t="n">
        <f aca="false">+MERGE!F549*INT!F549</f>
        <v>0</v>
      </c>
      <c r="G549" s="4" t="n">
        <f aca="false">+MERGE!G549*INT!G549</f>
        <v>0</v>
      </c>
      <c r="H549" s="4" t="n">
        <f aca="false">+MERGE!H549*INT!H549</f>
        <v>0</v>
      </c>
      <c r="I549" s="4" t="n">
        <f aca="false">+MERGE!I549*INT!I549</f>
        <v>0</v>
      </c>
    </row>
    <row r="550" customFormat="false" ht="12.75" hidden="false" customHeight="false" outlineLevel="0" collapsed="false">
      <c r="A550" s="4" t="n">
        <f aca="false">+DCS!A550</f>
        <v>0</v>
      </c>
      <c r="B550" s="4" t="n">
        <f aca="false">+MERGE!B550*INT!B550</f>
        <v>0</v>
      </c>
      <c r="C550" s="4" t="n">
        <f aca="false">+MERGE!C550*INT!C550</f>
        <v>0</v>
      </c>
      <c r="D550" s="4" t="n">
        <f aca="false">+MERGE!D550*INT!D550</f>
        <v>0</v>
      </c>
      <c r="E550" s="4" t="n">
        <f aca="false">+MERGE!E550*INT!E550</f>
        <v>0</v>
      </c>
      <c r="F550" s="4" t="n">
        <f aca="false">+MERGE!F550*INT!F550</f>
        <v>0</v>
      </c>
      <c r="G550" s="4" t="n">
        <f aca="false">+MERGE!G550*INT!G550</f>
        <v>0</v>
      </c>
      <c r="H550" s="4" t="n">
        <f aca="false">+MERGE!H550*INT!H550</f>
        <v>0</v>
      </c>
      <c r="I550" s="4" t="n">
        <f aca="false">+MERGE!I550*INT!I550</f>
        <v>0</v>
      </c>
    </row>
    <row r="551" customFormat="false" ht="12.75" hidden="false" customHeight="false" outlineLevel="0" collapsed="false">
      <c r="A551" s="4" t="n">
        <f aca="false">+DCS!A551</f>
        <v>0</v>
      </c>
      <c r="B551" s="4" t="n">
        <f aca="false">+MERGE!B551*INT!B551</f>
        <v>0</v>
      </c>
      <c r="C551" s="4" t="n">
        <f aca="false">+MERGE!C551*INT!C551</f>
        <v>0</v>
      </c>
      <c r="D551" s="4" t="n">
        <f aca="false">+MERGE!D551*INT!D551</f>
        <v>0</v>
      </c>
      <c r="E551" s="4" t="n">
        <f aca="false">+MERGE!E551*INT!E551</f>
        <v>0</v>
      </c>
      <c r="F551" s="4" t="n">
        <f aca="false">+MERGE!F551*INT!F551</f>
        <v>0</v>
      </c>
      <c r="G551" s="4" t="n">
        <f aca="false">+MERGE!G551*INT!G551</f>
        <v>0</v>
      </c>
      <c r="H551" s="4" t="n">
        <f aca="false">+MERGE!H551*INT!H551</f>
        <v>0</v>
      </c>
      <c r="I551" s="4" t="n">
        <f aca="false">+MERGE!I551*INT!I551</f>
        <v>0</v>
      </c>
    </row>
    <row r="552" customFormat="false" ht="12.75" hidden="false" customHeight="false" outlineLevel="0" collapsed="false">
      <c r="A552" s="4" t="n">
        <f aca="false">+DCS!A552</f>
        <v>0</v>
      </c>
      <c r="B552" s="4" t="n">
        <f aca="false">+MERGE!B552*INT!B552</f>
        <v>0</v>
      </c>
      <c r="C552" s="4" t="n">
        <f aca="false">+MERGE!C552*INT!C552</f>
        <v>0</v>
      </c>
      <c r="D552" s="4" t="n">
        <f aca="false">+MERGE!D552*INT!D552</f>
        <v>0</v>
      </c>
      <c r="E552" s="4" t="n">
        <f aca="false">+MERGE!E552*INT!E552</f>
        <v>0</v>
      </c>
      <c r="F552" s="4" t="n">
        <f aca="false">+MERGE!F552*INT!F552</f>
        <v>0</v>
      </c>
      <c r="G552" s="4" t="n">
        <f aca="false">+MERGE!G552*INT!G552</f>
        <v>0</v>
      </c>
      <c r="H552" s="4" t="n">
        <f aca="false">+MERGE!H552*INT!H552</f>
        <v>0</v>
      </c>
      <c r="I552" s="4" t="n">
        <f aca="false">+MERGE!I552*INT!I552</f>
        <v>0</v>
      </c>
    </row>
    <row r="553" customFormat="false" ht="12.75" hidden="false" customHeight="false" outlineLevel="0" collapsed="false">
      <c r="A553" s="4" t="n">
        <f aca="false">+DCS!A553</f>
        <v>0</v>
      </c>
      <c r="B553" s="4" t="n">
        <f aca="false">+MERGE!B553*INT!B553</f>
        <v>0</v>
      </c>
      <c r="C553" s="4" t="n">
        <f aca="false">+MERGE!C553*INT!C553</f>
        <v>0</v>
      </c>
      <c r="D553" s="4" t="n">
        <f aca="false">+MERGE!D553*INT!D553</f>
        <v>0</v>
      </c>
      <c r="E553" s="4" t="n">
        <f aca="false">+MERGE!E553*INT!E553</f>
        <v>0</v>
      </c>
      <c r="F553" s="4" t="n">
        <f aca="false">+MERGE!F553*INT!F553</f>
        <v>0</v>
      </c>
      <c r="G553" s="4" t="n">
        <f aca="false">+MERGE!G553*INT!G553</f>
        <v>0</v>
      </c>
      <c r="H553" s="4" t="n">
        <f aca="false">+MERGE!H553*INT!H553</f>
        <v>0</v>
      </c>
      <c r="I553" s="4" t="n">
        <f aca="false">+MERGE!I553*INT!I553</f>
        <v>0</v>
      </c>
    </row>
    <row r="554" customFormat="false" ht="12.75" hidden="false" customHeight="false" outlineLevel="0" collapsed="false">
      <c r="A554" s="4" t="n">
        <f aca="false">+DCS!A554</f>
        <v>0</v>
      </c>
      <c r="B554" s="4" t="n">
        <f aca="false">+MERGE!B554*INT!B554</f>
        <v>0</v>
      </c>
      <c r="C554" s="4" t="n">
        <f aca="false">+MERGE!C554*INT!C554</f>
        <v>0</v>
      </c>
      <c r="D554" s="4" t="n">
        <f aca="false">+MERGE!D554*INT!D554</f>
        <v>0</v>
      </c>
      <c r="E554" s="4" t="n">
        <f aca="false">+MERGE!E554*INT!E554</f>
        <v>0</v>
      </c>
      <c r="F554" s="4" t="n">
        <f aca="false">+MERGE!F554*INT!F554</f>
        <v>0</v>
      </c>
      <c r="G554" s="4" t="n">
        <f aca="false">+MERGE!G554*INT!G554</f>
        <v>0</v>
      </c>
      <c r="H554" s="4" t="n">
        <f aca="false">+MERGE!H554*INT!H554</f>
        <v>0</v>
      </c>
      <c r="I554" s="4" t="n">
        <f aca="false">+MERGE!I554*INT!I554</f>
        <v>0</v>
      </c>
    </row>
    <row r="555" customFormat="false" ht="12.75" hidden="false" customHeight="false" outlineLevel="0" collapsed="false">
      <c r="A555" s="4" t="n">
        <f aca="false">+DCS!A555</f>
        <v>0</v>
      </c>
      <c r="B555" s="4" t="n">
        <f aca="false">+MERGE!B555*INT!B555</f>
        <v>0</v>
      </c>
      <c r="C555" s="4" t="n">
        <f aca="false">+MERGE!C555*INT!C555</f>
        <v>0</v>
      </c>
      <c r="D555" s="4" t="n">
        <f aca="false">+MERGE!D555*INT!D555</f>
        <v>0</v>
      </c>
      <c r="E555" s="4" t="n">
        <f aca="false">+MERGE!E555*INT!E555</f>
        <v>0</v>
      </c>
      <c r="F555" s="4" t="n">
        <f aca="false">+MERGE!F555*INT!F555</f>
        <v>0</v>
      </c>
      <c r="G555" s="4" t="n">
        <f aca="false">+MERGE!G555*INT!G555</f>
        <v>0</v>
      </c>
      <c r="H555" s="4" t="n">
        <f aca="false">+MERGE!H555*INT!H555</f>
        <v>0</v>
      </c>
      <c r="I555" s="4" t="n">
        <f aca="false">+MERGE!I555*INT!I555</f>
        <v>0</v>
      </c>
    </row>
    <row r="556" customFormat="false" ht="12.75" hidden="false" customHeight="false" outlineLevel="0" collapsed="false">
      <c r="A556" s="4" t="n">
        <f aca="false">+DCS!A556</f>
        <v>0</v>
      </c>
      <c r="B556" s="4" t="n">
        <f aca="false">+MERGE!B556*INT!B556</f>
        <v>0</v>
      </c>
      <c r="C556" s="4" t="n">
        <f aca="false">+MERGE!C556*INT!C556</f>
        <v>0</v>
      </c>
      <c r="D556" s="4" t="n">
        <f aca="false">+MERGE!D556*INT!D556</f>
        <v>0</v>
      </c>
      <c r="E556" s="4" t="n">
        <f aca="false">+MERGE!E556*INT!E556</f>
        <v>0</v>
      </c>
      <c r="F556" s="4" t="n">
        <f aca="false">+MERGE!F556*INT!F556</f>
        <v>0</v>
      </c>
      <c r="G556" s="4" t="n">
        <f aca="false">+MERGE!G556*INT!G556</f>
        <v>0</v>
      </c>
      <c r="H556" s="4" t="n">
        <f aca="false">+MERGE!H556*INT!H556</f>
        <v>0</v>
      </c>
      <c r="I556" s="4" t="n">
        <f aca="false">+MERGE!I556*INT!I556</f>
        <v>0</v>
      </c>
    </row>
    <row r="557" customFormat="false" ht="12.75" hidden="false" customHeight="false" outlineLevel="0" collapsed="false">
      <c r="A557" s="4" t="n">
        <f aca="false">+DCS!A557</f>
        <v>0</v>
      </c>
      <c r="B557" s="4" t="n">
        <f aca="false">+MERGE!B557*INT!B557</f>
        <v>0</v>
      </c>
      <c r="C557" s="4" t="n">
        <f aca="false">+MERGE!C557*INT!C557</f>
        <v>0</v>
      </c>
      <c r="D557" s="4" t="n">
        <f aca="false">+MERGE!D557*INT!D557</f>
        <v>0</v>
      </c>
      <c r="E557" s="4" t="n">
        <f aca="false">+MERGE!E557*INT!E557</f>
        <v>0</v>
      </c>
      <c r="F557" s="4" t="n">
        <f aca="false">+MERGE!F557*INT!F557</f>
        <v>0</v>
      </c>
      <c r="G557" s="4" t="n">
        <f aca="false">+MERGE!G557*INT!G557</f>
        <v>0</v>
      </c>
      <c r="H557" s="4" t="n">
        <f aca="false">+MERGE!H557*INT!H557</f>
        <v>0</v>
      </c>
      <c r="I557" s="4" t="n">
        <f aca="false">+MERGE!I557*INT!I557</f>
        <v>0</v>
      </c>
    </row>
    <row r="558" customFormat="false" ht="12.75" hidden="false" customHeight="false" outlineLevel="0" collapsed="false">
      <c r="A558" s="4" t="n">
        <f aca="false">+DCS!A558</f>
        <v>0</v>
      </c>
      <c r="B558" s="4" t="n">
        <f aca="false">+MERGE!B558*INT!B558</f>
        <v>0</v>
      </c>
      <c r="C558" s="4" t="n">
        <f aca="false">+MERGE!C558*INT!C558</f>
        <v>0</v>
      </c>
      <c r="D558" s="4" t="n">
        <f aca="false">+MERGE!D558*INT!D558</f>
        <v>0</v>
      </c>
      <c r="E558" s="4" t="n">
        <f aca="false">+MERGE!E558*INT!E558</f>
        <v>0</v>
      </c>
      <c r="F558" s="4" t="n">
        <f aca="false">+MERGE!F558*INT!F558</f>
        <v>0</v>
      </c>
      <c r="G558" s="4" t="n">
        <f aca="false">+MERGE!G558*INT!G558</f>
        <v>0</v>
      </c>
      <c r="H558" s="4" t="n">
        <f aca="false">+MERGE!H558*INT!H558</f>
        <v>0</v>
      </c>
      <c r="I558" s="4" t="n">
        <f aca="false">+MERGE!I558*INT!I558</f>
        <v>0</v>
      </c>
    </row>
    <row r="559" customFormat="false" ht="12.75" hidden="false" customHeight="false" outlineLevel="0" collapsed="false">
      <c r="A559" s="4" t="n">
        <f aca="false">+DCS!A559</f>
        <v>0</v>
      </c>
      <c r="B559" s="4" t="n">
        <f aca="false">+MERGE!B559*INT!B559</f>
        <v>0</v>
      </c>
      <c r="C559" s="4" t="n">
        <f aca="false">+MERGE!C559*INT!C559</f>
        <v>0</v>
      </c>
      <c r="D559" s="4" t="n">
        <f aca="false">+MERGE!D559*INT!D559</f>
        <v>0</v>
      </c>
      <c r="E559" s="4" t="n">
        <f aca="false">+MERGE!E559*INT!E559</f>
        <v>0</v>
      </c>
      <c r="F559" s="4" t="n">
        <f aca="false">+MERGE!F559*INT!F559</f>
        <v>0</v>
      </c>
      <c r="G559" s="4" t="n">
        <f aca="false">+MERGE!G559*INT!G559</f>
        <v>0</v>
      </c>
      <c r="H559" s="4" t="n">
        <f aca="false">+MERGE!H559*INT!H559</f>
        <v>0</v>
      </c>
      <c r="I559" s="4" t="n">
        <f aca="false">+MERGE!I559*INT!I559</f>
        <v>0</v>
      </c>
    </row>
    <row r="560" customFormat="false" ht="12.75" hidden="false" customHeight="false" outlineLevel="0" collapsed="false">
      <c r="A560" s="4" t="n">
        <f aca="false">+DCS!A560</f>
        <v>0</v>
      </c>
      <c r="B560" s="4" t="n">
        <f aca="false">+MERGE!B560*INT!B560</f>
        <v>0</v>
      </c>
      <c r="C560" s="4" t="n">
        <f aca="false">+MERGE!C560*INT!C560</f>
        <v>0</v>
      </c>
      <c r="D560" s="4" t="n">
        <f aca="false">+MERGE!D560*INT!D560</f>
        <v>0</v>
      </c>
      <c r="E560" s="4" t="n">
        <f aca="false">+MERGE!E560*INT!E560</f>
        <v>0</v>
      </c>
      <c r="F560" s="4" t="n">
        <f aca="false">+MERGE!F560*INT!F560</f>
        <v>0</v>
      </c>
      <c r="G560" s="4" t="n">
        <f aca="false">+MERGE!G560*INT!G560</f>
        <v>0</v>
      </c>
      <c r="H560" s="4" t="n">
        <f aca="false">+MERGE!H560*INT!H560</f>
        <v>0</v>
      </c>
      <c r="I560" s="4" t="n">
        <f aca="false">+MERGE!I560*INT!I560</f>
        <v>0</v>
      </c>
    </row>
    <row r="561" customFormat="false" ht="12.75" hidden="false" customHeight="false" outlineLevel="0" collapsed="false">
      <c r="A561" s="4" t="n">
        <f aca="false">+DCS!A561</f>
        <v>0</v>
      </c>
      <c r="B561" s="4" t="n">
        <f aca="false">+MERGE!B561*INT!B561</f>
        <v>0</v>
      </c>
      <c r="C561" s="4" t="n">
        <f aca="false">+MERGE!C561*INT!C561</f>
        <v>0</v>
      </c>
      <c r="D561" s="4" t="n">
        <f aca="false">+MERGE!D561*INT!D561</f>
        <v>0</v>
      </c>
      <c r="E561" s="4" t="n">
        <f aca="false">+MERGE!E561*INT!E561</f>
        <v>0</v>
      </c>
      <c r="F561" s="4" t="n">
        <f aca="false">+MERGE!F561*INT!F561</f>
        <v>0</v>
      </c>
      <c r="G561" s="4" t="n">
        <f aca="false">+MERGE!G561*INT!G561</f>
        <v>0</v>
      </c>
      <c r="H561" s="4" t="n">
        <f aca="false">+MERGE!H561*INT!H561</f>
        <v>0</v>
      </c>
      <c r="I561" s="4" t="n">
        <f aca="false">+MERGE!I561*INT!I561</f>
        <v>0</v>
      </c>
    </row>
    <row r="562" customFormat="false" ht="12.75" hidden="false" customHeight="false" outlineLevel="0" collapsed="false">
      <c r="A562" s="4" t="n">
        <f aca="false">+DCS!A562</f>
        <v>0</v>
      </c>
      <c r="B562" s="4" t="n">
        <f aca="false">+MERGE!B562*INT!B562</f>
        <v>0</v>
      </c>
      <c r="C562" s="4" t="n">
        <f aca="false">+MERGE!C562*INT!C562</f>
        <v>0</v>
      </c>
      <c r="D562" s="4" t="n">
        <f aca="false">+MERGE!D562*INT!D562</f>
        <v>0</v>
      </c>
      <c r="E562" s="4" t="n">
        <f aca="false">+MERGE!E562*INT!E562</f>
        <v>0</v>
      </c>
      <c r="F562" s="4" t="n">
        <f aca="false">+MERGE!F562*INT!F562</f>
        <v>0</v>
      </c>
      <c r="G562" s="4" t="n">
        <f aca="false">+MERGE!G562*INT!G562</f>
        <v>0</v>
      </c>
      <c r="H562" s="4" t="n">
        <f aca="false">+MERGE!H562*INT!H562</f>
        <v>0</v>
      </c>
      <c r="I562" s="4" t="n">
        <f aca="false">+MERGE!I562*INT!I562</f>
        <v>0</v>
      </c>
    </row>
    <row r="563" customFormat="false" ht="12.75" hidden="false" customHeight="false" outlineLevel="0" collapsed="false">
      <c r="A563" s="4" t="n">
        <f aca="false">+DCS!A563</f>
        <v>0</v>
      </c>
      <c r="B563" s="4" t="n">
        <f aca="false">+MERGE!B563*INT!B563</f>
        <v>0</v>
      </c>
      <c r="C563" s="4" t="n">
        <f aca="false">+MERGE!C563*INT!C563</f>
        <v>0</v>
      </c>
      <c r="D563" s="4" t="n">
        <f aca="false">+MERGE!D563*INT!D563</f>
        <v>0</v>
      </c>
      <c r="E563" s="4" t="n">
        <f aca="false">+MERGE!E563*INT!E563</f>
        <v>0</v>
      </c>
      <c r="F563" s="4" t="n">
        <f aca="false">+MERGE!F563*INT!F563</f>
        <v>0</v>
      </c>
      <c r="G563" s="4" t="n">
        <f aca="false">+MERGE!G563*INT!G563</f>
        <v>0</v>
      </c>
      <c r="H563" s="4" t="n">
        <f aca="false">+MERGE!H563*INT!H563</f>
        <v>0</v>
      </c>
      <c r="I563" s="4" t="n">
        <f aca="false">+MERGE!I563*INT!I563</f>
        <v>0</v>
      </c>
    </row>
    <row r="564" customFormat="false" ht="12.75" hidden="false" customHeight="false" outlineLevel="0" collapsed="false">
      <c r="A564" s="4" t="n">
        <f aca="false">+DCS!A564</f>
        <v>0</v>
      </c>
      <c r="B564" s="4" t="n">
        <f aca="false">+MERGE!B564*INT!B564</f>
        <v>0</v>
      </c>
      <c r="C564" s="4" t="n">
        <f aca="false">+MERGE!C564*INT!C564</f>
        <v>0</v>
      </c>
      <c r="D564" s="4" t="n">
        <f aca="false">+MERGE!D564*INT!D564</f>
        <v>0</v>
      </c>
      <c r="E564" s="4" t="n">
        <f aca="false">+MERGE!E564*INT!E564</f>
        <v>0</v>
      </c>
      <c r="F564" s="4" t="n">
        <f aca="false">+MERGE!F564*INT!F564</f>
        <v>0</v>
      </c>
      <c r="G564" s="4" t="n">
        <f aca="false">+MERGE!G564*INT!G564</f>
        <v>0</v>
      </c>
      <c r="H564" s="4" t="n">
        <f aca="false">+MERGE!H564*INT!H564</f>
        <v>0</v>
      </c>
      <c r="I564" s="4" t="n">
        <f aca="false">+MERGE!I564*INT!I564</f>
        <v>0</v>
      </c>
    </row>
    <row r="565" customFormat="false" ht="12.75" hidden="false" customHeight="false" outlineLevel="0" collapsed="false">
      <c r="A565" s="4" t="n">
        <f aca="false">+DCS!A565</f>
        <v>0</v>
      </c>
      <c r="B565" s="4" t="n">
        <f aca="false">+MERGE!B565*INT!B565</f>
        <v>0</v>
      </c>
      <c r="C565" s="4" t="n">
        <f aca="false">+MERGE!C565*INT!C565</f>
        <v>0</v>
      </c>
      <c r="D565" s="4" t="n">
        <f aca="false">+MERGE!D565*INT!D565</f>
        <v>0</v>
      </c>
      <c r="E565" s="4" t="n">
        <f aca="false">+MERGE!E565*INT!E565</f>
        <v>0</v>
      </c>
      <c r="F565" s="4" t="n">
        <f aca="false">+MERGE!F565*INT!F565</f>
        <v>0</v>
      </c>
      <c r="G565" s="4" t="n">
        <f aca="false">+MERGE!G565*INT!G565</f>
        <v>0</v>
      </c>
      <c r="H565" s="4" t="n">
        <f aca="false">+MERGE!H565*INT!H565</f>
        <v>0</v>
      </c>
      <c r="I565" s="4" t="n">
        <f aca="false">+MERGE!I565*INT!I565</f>
        <v>0</v>
      </c>
    </row>
    <row r="566" customFormat="false" ht="12.75" hidden="false" customHeight="false" outlineLevel="0" collapsed="false">
      <c r="A566" s="4" t="n">
        <f aca="false">+DCS!A566</f>
        <v>0</v>
      </c>
      <c r="B566" s="4" t="n">
        <f aca="false">+MERGE!B566*INT!B566</f>
        <v>0</v>
      </c>
      <c r="C566" s="4" t="n">
        <f aca="false">+MERGE!C566*INT!C566</f>
        <v>0</v>
      </c>
      <c r="D566" s="4" t="n">
        <f aca="false">+MERGE!D566*INT!D566</f>
        <v>0</v>
      </c>
      <c r="E566" s="4" t="n">
        <f aca="false">+MERGE!E566*INT!E566</f>
        <v>0</v>
      </c>
      <c r="F566" s="4" t="n">
        <f aca="false">+MERGE!F566*INT!F566</f>
        <v>0</v>
      </c>
      <c r="G566" s="4" t="n">
        <f aca="false">+MERGE!G566*INT!G566</f>
        <v>0</v>
      </c>
      <c r="H566" s="4" t="n">
        <f aca="false">+MERGE!H566*INT!H566</f>
        <v>0</v>
      </c>
      <c r="I566" s="4" t="n">
        <f aca="false">+MERGE!I566*INT!I566</f>
        <v>0</v>
      </c>
    </row>
    <row r="567" customFormat="false" ht="12.75" hidden="false" customHeight="false" outlineLevel="0" collapsed="false">
      <c r="A567" s="4" t="n">
        <f aca="false">+DCS!A567</f>
        <v>0</v>
      </c>
      <c r="B567" s="4" t="n">
        <f aca="false">+MERGE!B567*INT!B567</f>
        <v>0</v>
      </c>
      <c r="C567" s="4" t="n">
        <f aca="false">+MERGE!C567*INT!C567</f>
        <v>0</v>
      </c>
      <c r="D567" s="4" t="n">
        <f aca="false">+MERGE!D567*INT!D567</f>
        <v>0</v>
      </c>
      <c r="E567" s="4" t="n">
        <f aca="false">+MERGE!E567*INT!E567</f>
        <v>0</v>
      </c>
      <c r="F567" s="4" t="n">
        <f aca="false">+MERGE!F567*INT!F567</f>
        <v>0</v>
      </c>
      <c r="G567" s="4" t="n">
        <f aca="false">+MERGE!G567*INT!G567</f>
        <v>0</v>
      </c>
      <c r="H567" s="4" t="n">
        <f aca="false">+MERGE!H567*INT!H567</f>
        <v>0</v>
      </c>
      <c r="I567" s="4" t="n">
        <f aca="false">+MERGE!I567*INT!I567</f>
        <v>0</v>
      </c>
    </row>
    <row r="568" customFormat="false" ht="12.75" hidden="false" customHeight="false" outlineLevel="0" collapsed="false">
      <c r="A568" s="4" t="n">
        <f aca="false">+DCS!A568</f>
        <v>0</v>
      </c>
      <c r="B568" s="4" t="n">
        <f aca="false">+MERGE!B568*INT!B568</f>
        <v>0</v>
      </c>
      <c r="C568" s="4" t="n">
        <f aca="false">+MERGE!C568*INT!C568</f>
        <v>0</v>
      </c>
      <c r="D568" s="4" t="n">
        <f aca="false">+MERGE!D568*INT!D568</f>
        <v>0</v>
      </c>
      <c r="E568" s="4" t="n">
        <f aca="false">+MERGE!E568*INT!E568</f>
        <v>0</v>
      </c>
      <c r="F568" s="4" t="n">
        <f aca="false">+MERGE!F568*INT!F568</f>
        <v>0</v>
      </c>
      <c r="G568" s="4" t="n">
        <f aca="false">+MERGE!G568*INT!G568</f>
        <v>0</v>
      </c>
      <c r="H568" s="4" t="n">
        <f aca="false">+MERGE!H568*INT!H568</f>
        <v>0</v>
      </c>
      <c r="I568" s="4" t="n">
        <f aca="false">+MERGE!I568*INT!I568</f>
        <v>0</v>
      </c>
    </row>
    <row r="569" customFormat="false" ht="12.75" hidden="false" customHeight="false" outlineLevel="0" collapsed="false">
      <c r="A569" s="4" t="n">
        <f aca="false">+DCS!A569</f>
        <v>0</v>
      </c>
      <c r="B569" s="4" t="n">
        <f aca="false">+MERGE!B569*INT!B569</f>
        <v>0</v>
      </c>
      <c r="C569" s="4" t="n">
        <f aca="false">+MERGE!C569*INT!C569</f>
        <v>0</v>
      </c>
      <c r="D569" s="4" t="n">
        <f aca="false">+MERGE!D569*INT!D569</f>
        <v>0</v>
      </c>
      <c r="E569" s="4" t="n">
        <f aca="false">+MERGE!E569*INT!E569</f>
        <v>0</v>
      </c>
      <c r="F569" s="4" t="n">
        <f aca="false">+MERGE!F569*INT!F569</f>
        <v>0</v>
      </c>
      <c r="G569" s="4" t="n">
        <f aca="false">+MERGE!G569*INT!G569</f>
        <v>0</v>
      </c>
      <c r="H569" s="4" t="n">
        <f aca="false">+MERGE!H569*INT!H569</f>
        <v>0</v>
      </c>
      <c r="I569" s="4" t="n">
        <f aca="false">+MERGE!I569*INT!I569</f>
        <v>0</v>
      </c>
    </row>
    <row r="570" customFormat="false" ht="12.75" hidden="false" customHeight="false" outlineLevel="0" collapsed="false">
      <c r="A570" s="4" t="n">
        <f aca="false">+DCS!A570</f>
        <v>0</v>
      </c>
      <c r="B570" s="4" t="n">
        <f aca="false">+MERGE!B570*INT!B570</f>
        <v>0</v>
      </c>
      <c r="C570" s="4" t="n">
        <f aca="false">+MERGE!C570*INT!C570</f>
        <v>0</v>
      </c>
      <c r="D570" s="4" t="n">
        <f aca="false">+MERGE!D570*INT!D570</f>
        <v>0</v>
      </c>
      <c r="E570" s="4" t="n">
        <f aca="false">+MERGE!E570*INT!E570</f>
        <v>0</v>
      </c>
      <c r="F570" s="4" t="n">
        <f aca="false">+MERGE!F570*INT!F570</f>
        <v>0</v>
      </c>
      <c r="G570" s="4" t="n">
        <f aca="false">+MERGE!G570*INT!G570</f>
        <v>0</v>
      </c>
      <c r="H570" s="4" t="n">
        <f aca="false">+MERGE!H570*INT!H570</f>
        <v>0</v>
      </c>
      <c r="I570" s="4" t="n">
        <f aca="false">+MERGE!I570*INT!I570</f>
        <v>0</v>
      </c>
    </row>
    <row r="571" customFormat="false" ht="12.75" hidden="false" customHeight="false" outlineLevel="0" collapsed="false">
      <c r="A571" s="4" t="n">
        <f aca="false">+DCS!A571</f>
        <v>0</v>
      </c>
      <c r="B571" s="4" t="n">
        <f aca="false">+MERGE!B571*INT!B571</f>
        <v>0</v>
      </c>
      <c r="C571" s="4" t="n">
        <f aca="false">+MERGE!C571*INT!C571</f>
        <v>0</v>
      </c>
      <c r="D571" s="4" t="n">
        <f aca="false">+MERGE!D571*INT!D571</f>
        <v>0</v>
      </c>
      <c r="E571" s="4" t="n">
        <f aca="false">+MERGE!E571*INT!E571</f>
        <v>0</v>
      </c>
      <c r="F571" s="4" t="n">
        <f aca="false">+MERGE!F571*INT!F571</f>
        <v>0</v>
      </c>
      <c r="G571" s="4" t="n">
        <f aca="false">+MERGE!G571*INT!G571</f>
        <v>0</v>
      </c>
      <c r="H571" s="4" t="n">
        <f aca="false">+MERGE!H571*INT!H571</f>
        <v>0</v>
      </c>
      <c r="I571" s="4" t="n">
        <f aca="false">+MERGE!I571*INT!I571</f>
        <v>0</v>
      </c>
    </row>
    <row r="572" customFormat="false" ht="12.75" hidden="false" customHeight="false" outlineLevel="0" collapsed="false">
      <c r="A572" s="4" t="n">
        <f aca="false">+DCS!A572</f>
        <v>0</v>
      </c>
      <c r="B572" s="4" t="n">
        <f aca="false">+MERGE!B572*INT!B572</f>
        <v>0</v>
      </c>
      <c r="C572" s="4" t="n">
        <f aca="false">+MERGE!C572*INT!C572</f>
        <v>0</v>
      </c>
      <c r="D572" s="4" t="n">
        <f aca="false">+MERGE!D572*INT!D572</f>
        <v>0</v>
      </c>
      <c r="E572" s="4" t="n">
        <f aca="false">+MERGE!E572*INT!E572</f>
        <v>0</v>
      </c>
      <c r="F572" s="4" t="n">
        <f aca="false">+MERGE!F572*INT!F572</f>
        <v>0</v>
      </c>
      <c r="G572" s="4" t="n">
        <f aca="false">+MERGE!G572*INT!G572</f>
        <v>0</v>
      </c>
      <c r="H572" s="4" t="n">
        <f aca="false">+MERGE!H572*INT!H572</f>
        <v>0</v>
      </c>
      <c r="I572" s="4" t="n">
        <f aca="false">+MERGE!I572*INT!I572</f>
        <v>0</v>
      </c>
    </row>
    <row r="573" customFormat="false" ht="12.75" hidden="false" customHeight="false" outlineLevel="0" collapsed="false">
      <c r="A573" s="4" t="n">
        <f aca="false">+DCS!A573</f>
        <v>0</v>
      </c>
      <c r="B573" s="4" t="n">
        <f aca="false">+MERGE!B573*INT!B573</f>
        <v>0</v>
      </c>
      <c r="C573" s="4" t="n">
        <f aca="false">+MERGE!C573*INT!C573</f>
        <v>0</v>
      </c>
      <c r="D573" s="4" t="n">
        <f aca="false">+MERGE!D573*INT!D573</f>
        <v>0</v>
      </c>
      <c r="E573" s="4" t="n">
        <f aca="false">+MERGE!E573*INT!E573</f>
        <v>0</v>
      </c>
      <c r="F573" s="4" t="n">
        <f aca="false">+MERGE!F573*INT!F573</f>
        <v>0</v>
      </c>
      <c r="G573" s="4" t="n">
        <f aca="false">+MERGE!G573*INT!G573</f>
        <v>0</v>
      </c>
      <c r="H573" s="4" t="n">
        <f aca="false">+MERGE!H573*INT!H573</f>
        <v>0</v>
      </c>
      <c r="I573" s="4" t="n">
        <f aca="false">+MERGE!I573*INT!I573</f>
        <v>0</v>
      </c>
    </row>
    <row r="574" customFormat="false" ht="12.75" hidden="false" customHeight="false" outlineLevel="0" collapsed="false">
      <c r="A574" s="4" t="n">
        <f aca="false">+DCS!A574</f>
        <v>0</v>
      </c>
      <c r="B574" s="4" t="n">
        <f aca="false">+MERGE!B574*INT!B574</f>
        <v>0</v>
      </c>
      <c r="C574" s="4" t="n">
        <f aca="false">+MERGE!C574*INT!C574</f>
        <v>0</v>
      </c>
      <c r="D574" s="4" t="n">
        <f aca="false">+MERGE!D574*INT!D574</f>
        <v>0</v>
      </c>
      <c r="E574" s="4" t="n">
        <f aca="false">+MERGE!E574*INT!E574</f>
        <v>0</v>
      </c>
      <c r="F574" s="4" t="n">
        <f aca="false">+MERGE!F574*INT!F574</f>
        <v>0</v>
      </c>
      <c r="G574" s="4" t="n">
        <f aca="false">+MERGE!G574*INT!G574</f>
        <v>0</v>
      </c>
      <c r="H574" s="4" t="n">
        <f aca="false">+MERGE!H574*INT!H574</f>
        <v>0</v>
      </c>
      <c r="I574" s="4" t="n">
        <f aca="false">+MERGE!I574*INT!I574</f>
        <v>0</v>
      </c>
    </row>
    <row r="575" customFormat="false" ht="12.75" hidden="false" customHeight="false" outlineLevel="0" collapsed="false">
      <c r="A575" s="4" t="n">
        <f aca="false">+DCS!A575</f>
        <v>0</v>
      </c>
      <c r="B575" s="4" t="n">
        <f aca="false">+MERGE!B575*INT!B575</f>
        <v>0</v>
      </c>
      <c r="C575" s="4" t="n">
        <f aca="false">+MERGE!C575*INT!C575</f>
        <v>0</v>
      </c>
      <c r="D575" s="4" t="n">
        <f aca="false">+MERGE!D575*INT!D575</f>
        <v>0</v>
      </c>
      <c r="E575" s="4" t="n">
        <f aca="false">+MERGE!E575*INT!E575</f>
        <v>0</v>
      </c>
      <c r="F575" s="4" t="n">
        <f aca="false">+MERGE!F575*INT!F575</f>
        <v>0</v>
      </c>
      <c r="G575" s="4" t="n">
        <f aca="false">+MERGE!G575*INT!G575</f>
        <v>0</v>
      </c>
      <c r="H575" s="4" t="n">
        <f aca="false">+MERGE!H575*INT!H575</f>
        <v>0</v>
      </c>
      <c r="I575" s="4" t="n">
        <f aca="false">+MERGE!I575*INT!I575</f>
        <v>0</v>
      </c>
    </row>
    <row r="576" customFormat="false" ht="12.75" hidden="false" customHeight="false" outlineLevel="0" collapsed="false">
      <c r="A576" s="4" t="n">
        <f aca="false">+DCS!A576</f>
        <v>0</v>
      </c>
      <c r="B576" s="4" t="n">
        <f aca="false">+MERGE!B576*INT!B576</f>
        <v>0</v>
      </c>
      <c r="C576" s="4" t="n">
        <f aca="false">+MERGE!C576*INT!C576</f>
        <v>0</v>
      </c>
      <c r="D576" s="4" t="n">
        <f aca="false">+MERGE!D576*INT!D576</f>
        <v>0</v>
      </c>
      <c r="E576" s="4" t="n">
        <f aca="false">+MERGE!E576*INT!E576</f>
        <v>0</v>
      </c>
      <c r="F576" s="4" t="n">
        <f aca="false">+MERGE!F576*INT!F576</f>
        <v>0</v>
      </c>
      <c r="G576" s="4" t="n">
        <f aca="false">+MERGE!G576*INT!G576</f>
        <v>0</v>
      </c>
      <c r="H576" s="4" t="n">
        <f aca="false">+MERGE!H576*INT!H576</f>
        <v>0</v>
      </c>
      <c r="I576" s="4" t="n">
        <f aca="false">+MERGE!I576*INT!I576</f>
        <v>0</v>
      </c>
    </row>
    <row r="577" customFormat="false" ht="12.75" hidden="false" customHeight="false" outlineLevel="0" collapsed="false">
      <c r="A577" s="4" t="n">
        <f aca="false">+DCS!A577</f>
        <v>0</v>
      </c>
      <c r="B577" s="4" t="n">
        <f aca="false">+MERGE!B577*INT!B577</f>
        <v>0</v>
      </c>
      <c r="C577" s="4" t="n">
        <f aca="false">+MERGE!C577*INT!C577</f>
        <v>0</v>
      </c>
      <c r="D577" s="4" t="n">
        <f aca="false">+MERGE!D577*INT!D577</f>
        <v>0</v>
      </c>
      <c r="E577" s="4" t="n">
        <f aca="false">+MERGE!E577*INT!E577</f>
        <v>0</v>
      </c>
      <c r="F577" s="4" t="n">
        <f aca="false">+MERGE!F577*INT!F577</f>
        <v>0</v>
      </c>
      <c r="G577" s="4" t="n">
        <f aca="false">+MERGE!G577*INT!G577</f>
        <v>0</v>
      </c>
      <c r="H577" s="4" t="n">
        <f aca="false">+MERGE!H577*INT!H577</f>
        <v>0</v>
      </c>
      <c r="I577" s="4" t="n">
        <f aca="false">+MERGE!I577*INT!I577</f>
        <v>0</v>
      </c>
    </row>
    <row r="578" customFormat="false" ht="12.75" hidden="false" customHeight="false" outlineLevel="0" collapsed="false">
      <c r="A578" s="4" t="n">
        <f aca="false">+DCS!A578</f>
        <v>0</v>
      </c>
      <c r="B578" s="4" t="n">
        <f aca="false">+MERGE!B578*INT!B578</f>
        <v>0</v>
      </c>
      <c r="C578" s="4" t="n">
        <f aca="false">+MERGE!C578*INT!C578</f>
        <v>0</v>
      </c>
      <c r="D578" s="4" t="n">
        <f aca="false">+MERGE!D578*INT!D578</f>
        <v>0</v>
      </c>
      <c r="E578" s="4" t="n">
        <f aca="false">+MERGE!E578*INT!E578</f>
        <v>0</v>
      </c>
      <c r="F578" s="4" t="n">
        <f aca="false">+MERGE!F578*INT!F578</f>
        <v>0</v>
      </c>
      <c r="G578" s="4" t="n">
        <f aca="false">+MERGE!G578*INT!G578</f>
        <v>0</v>
      </c>
      <c r="H578" s="4" t="n">
        <f aca="false">+MERGE!H578*INT!H578</f>
        <v>0</v>
      </c>
      <c r="I578" s="4" t="n">
        <f aca="false">+MERGE!I578*INT!I578</f>
        <v>0</v>
      </c>
    </row>
    <row r="579" customFormat="false" ht="12.75" hidden="false" customHeight="false" outlineLevel="0" collapsed="false">
      <c r="A579" s="4" t="n">
        <f aca="false">+DCS!A579</f>
        <v>0</v>
      </c>
      <c r="B579" s="4" t="n">
        <f aca="false">+MERGE!B579*INT!B579</f>
        <v>0</v>
      </c>
      <c r="C579" s="4" t="n">
        <f aca="false">+MERGE!C579*INT!C579</f>
        <v>0</v>
      </c>
      <c r="D579" s="4" t="n">
        <f aca="false">+MERGE!D579*INT!D579</f>
        <v>0</v>
      </c>
      <c r="E579" s="4" t="n">
        <f aca="false">+MERGE!E579*INT!E579</f>
        <v>0</v>
      </c>
      <c r="F579" s="4" t="n">
        <f aca="false">+MERGE!F579*INT!F579</f>
        <v>0</v>
      </c>
      <c r="G579" s="4" t="n">
        <f aca="false">+MERGE!G579*INT!G579</f>
        <v>0</v>
      </c>
      <c r="H579" s="4" t="n">
        <f aca="false">+MERGE!H579*INT!H579</f>
        <v>0</v>
      </c>
      <c r="I579" s="4" t="n">
        <f aca="false">+MERGE!I579*INT!I579</f>
        <v>0</v>
      </c>
    </row>
    <row r="580" customFormat="false" ht="12.75" hidden="false" customHeight="false" outlineLevel="0" collapsed="false">
      <c r="A580" s="4" t="n">
        <f aca="false">+DCS!A580</f>
        <v>0</v>
      </c>
      <c r="B580" s="4" t="n">
        <f aca="false">+MERGE!B580*INT!B580</f>
        <v>0</v>
      </c>
      <c r="C580" s="4" t="n">
        <f aca="false">+MERGE!C580*INT!C580</f>
        <v>0</v>
      </c>
      <c r="D580" s="4" t="n">
        <f aca="false">+MERGE!D580*INT!D580</f>
        <v>0</v>
      </c>
      <c r="E580" s="4" t="n">
        <f aca="false">+MERGE!E580*INT!E580</f>
        <v>0</v>
      </c>
      <c r="F580" s="4" t="n">
        <f aca="false">+MERGE!F580*INT!F580</f>
        <v>0</v>
      </c>
      <c r="G580" s="4" t="n">
        <f aca="false">+MERGE!G580*INT!G580</f>
        <v>0</v>
      </c>
      <c r="H580" s="4" t="n">
        <f aca="false">+MERGE!H580*INT!H580</f>
        <v>0</v>
      </c>
      <c r="I580" s="4" t="n">
        <f aca="false">+MERGE!I580*INT!I580</f>
        <v>0</v>
      </c>
    </row>
    <row r="581" customFormat="false" ht="12.75" hidden="false" customHeight="false" outlineLevel="0" collapsed="false">
      <c r="A581" s="4" t="n">
        <f aca="false">+DCS!A581</f>
        <v>0</v>
      </c>
      <c r="B581" s="4" t="n">
        <f aca="false">+MERGE!B581*INT!B581</f>
        <v>0</v>
      </c>
      <c r="C581" s="4" t="n">
        <f aca="false">+MERGE!C581*INT!C581</f>
        <v>0</v>
      </c>
      <c r="D581" s="4" t="n">
        <f aca="false">+MERGE!D581*INT!D581</f>
        <v>0</v>
      </c>
      <c r="E581" s="4" t="n">
        <f aca="false">+MERGE!E581*INT!E581</f>
        <v>0</v>
      </c>
      <c r="F581" s="4" t="n">
        <f aca="false">+MERGE!F581*INT!F581</f>
        <v>0</v>
      </c>
      <c r="G581" s="4" t="n">
        <f aca="false">+MERGE!G581*INT!G581</f>
        <v>0</v>
      </c>
      <c r="H581" s="4" t="n">
        <f aca="false">+MERGE!H581*INT!H581</f>
        <v>0</v>
      </c>
      <c r="I581" s="4" t="n">
        <f aca="false">+MERGE!I581*INT!I581</f>
        <v>0</v>
      </c>
    </row>
    <row r="582" customFormat="false" ht="12.75" hidden="false" customHeight="false" outlineLevel="0" collapsed="false">
      <c r="A582" s="4" t="n">
        <f aca="false">+DCS!A582</f>
        <v>0</v>
      </c>
      <c r="B582" s="4" t="n">
        <f aca="false">+MERGE!B582*INT!B582</f>
        <v>0</v>
      </c>
      <c r="C582" s="4" t="n">
        <f aca="false">+MERGE!C582*INT!C582</f>
        <v>0</v>
      </c>
      <c r="D582" s="4" t="n">
        <f aca="false">+MERGE!D582*INT!D582</f>
        <v>0</v>
      </c>
      <c r="E582" s="4" t="n">
        <f aca="false">+MERGE!E582*INT!E582</f>
        <v>0</v>
      </c>
      <c r="F582" s="4" t="n">
        <f aca="false">+MERGE!F582*INT!F582</f>
        <v>0</v>
      </c>
      <c r="G582" s="4" t="n">
        <f aca="false">+MERGE!G582*INT!G582</f>
        <v>0</v>
      </c>
      <c r="H582" s="4" t="n">
        <f aca="false">+MERGE!H582*INT!H582</f>
        <v>0</v>
      </c>
      <c r="I582" s="4" t="n">
        <f aca="false">+MERGE!I582*INT!I582</f>
        <v>0</v>
      </c>
    </row>
    <row r="583" customFormat="false" ht="12.75" hidden="false" customHeight="false" outlineLevel="0" collapsed="false">
      <c r="A583" s="4" t="n">
        <f aca="false">+DCS!A583</f>
        <v>0</v>
      </c>
      <c r="B583" s="4" t="n">
        <f aca="false">+MERGE!B583*INT!B583</f>
        <v>0</v>
      </c>
      <c r="C583" s="4" t="n">
        <f aca="false">+MERGE!C583*INT!C583</f>
        <v>0</v>
      </c>
      <c r="D583" s="4" t="n">
        <f aca="false">+MERGE!D583*INT!D583</f>
        <v>0</v>
      </c>
      <c r="E583" s="4" t="n">
        <f aca="false">+MERGE!E583*INT!E583</f>
        <v>0</v>
      </c>
      <c r="F583" s="4" t="n">
        <f aca="false">+MERGE!F583*INT!F583</f>
        <v>0</v>
      </c>
      <c r="G583" s="4" t="n">
        <f aca="false">+MERGE!G583*INT!G583</f>
        <v>0</v>
      </c>
      <c r="H583" s="4" t="n">
        <f aca="false">+MERGE!H583*INT!H583</f>
        <v>0</v>
      </c>
      <c r="I583" s="4" t="n">
        <f aca="false">+MERGE!I583*INT!I583</f>
        <v>0</v>
      </c>
    </row>
    <row r="584" customFormat="false" ht="12.75" hidden="false" customHeight="false" outlineLevel="0" collapsed="false">
      <c r="A584" s="4" t="n">
        <f aca="false">+DCS!A584</f>
        <v>0</v>
      </c>
      <c r="B584" s="4" t="n">
        <f aca="false">+MERGE!B584*INT!B584</f>
        <v>0</v>
      </c>
      <c r="C584" s="4" t="n">
        <f aca="false">+MERGE!C584*INT!C584</f>
        <v>0</v>
      </c>
      <c r="D584" s="4" t="n">
        <f aca="false">+MERGE!D584*INT!D584</f>
        <v>0</v>
      </c>
      <c r="E584" s="4" t="n">
        <f aca="false">+MERGE!E584*INT!E584</f>
        <v>0</v>
      </c>
      <c r="F584" s="4" t="n">
        <f aca="false">+MERGE!F584*INT!F584</f>
        <v>0</v>
      </c>
      <c r="G584" s="4" t="n">
        <f aca="false">+MERGE!G584*INT!G584</f>
        <v>0</v>
      </c>
      <c r="H584" s="4" t="n">
        <f aca="false">+MERGE!H584*INT!H584</f>
        <v>0</v>
      </c>
      <c r="I584" s="4" t="n">
        <f aca="false">+MERGE!I584*INT!I584</f>
        <v>0</v>
      </c>
    </row>
    <row r="585" customFormat="false" ht="12.75" hidden="false" customHeight="false" outlineLevel="0" collapsed="false">
      <c r="A585" s="4" t="n">
        <f aca="false">+DCS!A585</f>
        <v>0</v>
      </c>
      <c r="B585" s="4" t="n">
        <f aca="false">+MERGE!B585*INT!B585</f>
        <v>0</v>
      </c>
      <c r="C585" s="4" t="n">
        <f aca="false">+MERGE!C585*INT!C585</f>
        <v>0</v>
      </c>
      <c r="D585" s="4" t="n">
        <f aca="false">+MERGE!D585*INT!D585</f>
        <v>0</v>
      </c>
      <c r="E585" s="4" t="n">
        <f aca="false">+MERGE!E585*INT!E585</f>
        <v>0</v>
      </c>
      <c r="F585" s="4" t="n">
        <f aca="false">+MERGE!F585*INT!F585</f>
        <v>0</v>
      </c>
      <c r="G585" s="4" t="n">
        <f aca="false">+MERGE!G585*INT!G585</f>
        <v>0</v>
      </c>
      <c r="H585" s="4" t="n">
        <f aca="false">+MERGE!H585*INT!H585</f>
        <v>0</v>
      </c>
      <c r="I585" s="4" t="n">
        <f aca="false">+MERGE!I585*INT!I585</f>
        <v>0</v>
      </c>
    </row>
    <row r="586" customFormat="false" ht="12.75" hidden="false" customHeight="false" outlineLevel="0" collapsed="false">
      <c r="A586" s="4" t="n">
        <f aca="false">+DCS!A586</f>
        <v>0</v>
      </c>
      <c r="B586" s="4" t="n">
        <f aca="false">+MERGE!B586*INT!B586</f>
        <v>0</v>
      </c>
      <c r="C586" s="4" t="n">
        <f aca="false">+MERGE!C586*INT!C586</f>
        <v>0</v>
      </c>
      <c r="D586" s="4" t="n">
        <f aca="false">+MERGE!D586*INT!D586</f>
        <v>0</v>
      </c>
      <c r="E586" s="4" t="n">
        <f aca="false">+MERGE!E586*INT!E586</f>
        <v>0</v>
      </c>
      <c r="F586" s="4" t="n">
        <f aca="false">+MERGE!F586*INT!F586</f>
        <v>0</v>
      </c>
      <c r="G586" s="4" t="n">
        <f aca="false">+MERGE!G586*INT!G586</f>
        <v>0</v>
      </c>
      <c r="H586" s="4" t="n">
        <f aca="false">+MERGE!H586*INT!H586</f>
        <v>0</v>
      </c>
      <c r="I586" s="4" t="n">
        <f aca="false">+MERGE!I586*INT!I586</f>
        <v>0</v>
      </c>
    </row>
    <row r="587" customFormat="false" ht="12.75" hidden="false" customHeight="false" outlineLevel="0" collapsed="false">
      <c r="A587" s="4" t="n">
        <f aca="false">+DCS!A587</f>
        <v>0</v>
      </c>
      <c r="B587" s="4" t="n">
        <f aca="false">+MERGE!B587*INT!B587</f>
        <v>0</v>
      </c>
      <c r="C587" s="4" t="n">
        <f aca="false">+MERGE!C587*INT!C587</f>
        <v>0</v>
      </c>
      <c r="D587" s="4" t="n">
        <f aca="false">+MERGE!D587*INT!D587</f>
        <v>0</v>
      </c>
      <c r="E587" s="4" t="n">
        <f aca="false">+MERGE!E587*INT!E587</f>
        <v>0</v>
      </c>
      <c r="F587" s="4" t="n">
        <f aca="false">+MERGE!F587*INT!F587</f>
        <v>0</v>
      </c>
      <c r="G587" s="4" t="n">
        <f aca="false">+MERGE!G587*INT!G587</f>
        <v>0</v>
      </c>
      <c r="H587" s="4" t="n">
        <f aca="false">+MERGE!H587*INT!H587</f>
        <v>0</v>
      </c>
      <c r="I587" s="4" t="n">
        <f aca="false">+MERGE!I587*INT!I587</f>
        <v>0</v>
      </c>
    </row>
    <row r="588" customFormat="false" ht="12.75" hidden="false" customHeight="false" outlineLevel="0" collapsed="false">
      <c r="A588" s="4" t="n">
        <f aca="false">+DCS!A588</f>
        <v>0</v>
      </c>
      <c r="B588" s="4" t="n">
        <f aca="false">+MERGE!B588*INT!B588</f>
        <v>0</v>
      </c>
      <c r="C588" s="4" t="n">
        <f aca="false">+MERGE!C588*INT!C588</f>
        <v>0</v>
      </c>
      <c r="D588" s="4" t="n">
        <f aca="false">+MERGE!D588*INT!D588</f>
        <v>0</v>
      </c>
      <c r="E588" s="4" t="n">
        <f aca="false">+MERGE!E588*INT!E588</f>
        <v>0</v>
      </c>
      <c r="F588" s="4" t="n">
        <f aca="false">+MERGE!F588*INT!F588</f>
        <v>0</v>
      </c>
      <c r="G588" s="4" t="n">
        <f aca="false">+MERGE!G588*INT!G588</f>
        <v>0</v>
      </c>
      <c r="H588" s="4" t="n">
        <f aca="false">+MERGE!H588*INT!H588</f>
        <v>0</v>
      </c>
      <c r="I588" s="4" t="n">
        <f aca="false">+MERGE!I588*INT!I588</f>
        <v>0</v>
      </c>
    </row>
    <row r="589" customFormat="false" ht="12.75" hidden="false" customHeight="false" outlineLevel="0" collapsed="false">
      <c r="A589" s="4" t="n">
        <f aca="false">+DCS!A589</f>
        <v>0</v>
      </c>
      <c r="B589" s="4" t="n">
        <f aca="false">+MERGE!B589*INT!B589</f>
        <v>0</v>
      </c>
      <c r="C589" s="4" t="n">
        <f aca="false">+MERGE!C589*INT!C589</f>
        <v>0</v>
      </c>
      <c r="D589" s="4" t="n">
        <f aca="false">+MERGE!D589*INT!D589</f>
        <v>0</v>
      </c>
      <c r="E589" s="4" t="n">
        <f aca="false">+MERGE!E589*INT!E589</f>
        <v>0</v>
      </c>
      <c r="F589" s="4" t="n">
        <f aca="false">+MERGE!F589*INT!F589</f>
        <v>0</v>
      </c>
      <c r="G589" s="4" t="n">
        <f aca="false">+MERGE!G589*INT!G589</f>
        <v>0</v>
      </c>
      <c r="H589" s="4" t="n">
        <f aca="false">+MERGE!H589*INT!H589</f>
        <v>0</v>
      </c>
      <c r="I589" s="4" t="n">
        <f aca="false">+MERGE!I589*INT!I589</f>
        <v>0</v>
      </c>
    </row>
    <row r="590" customFormat="false" ht="12.75" hidden="false" customHeight="false" outlineLevel="0" collapsed="false">
      <c r="A590" s="4" t="n">
        <f aca="false">+DCS!A590</f>
        <v>0</v>
      </c>
      <c r="B590" s="4" t="n">
        <f aca="false">+MERGE!B590*INT!B590</f>
        <v>0</v>
      </c>
      <c r="C590" s="4" t="n">
        <f aca="false">+MERGE!C590*INT!C590</f>
        <v>0</v>
      </c>
      <c r="D590" s="4" t="n">
        <f aca="false">+MERGE!D590*INT!D590</f>
        <v>0</v>
      </c>
      <c r="E590" s="4" t="n">
        <f aca="false">+MERGE!E590*INT!E590</f>
        <v>0</v>
      </c>
      <c r="F590" s="4" t="n">
        <f aca="false">+MERGE!F590*INT!F590</f>
        <v>0</v>
      </c>
      <c r="G590" s="4" t="n">
        <f aca="false">+MERGE!G590*INT!G590</f>
        <v>0</v>
      </c>
      <c r="H590" s="4" t="n">
        <f aca="false">+MERGE!H590*INT!H590</f>
        <v>0</v>
      </c>
      <c r="I590" s="4" t="n">
        <f aca="false">+MERGE!I590*INT!I590</f>
        <v>0</v>
      </c>
    </row>
    <row r="591" customFormat="false" ht="12.75" hidden="false" customHeight="false" outlineLevel="0" collapsed="false">
      <c r="A591" s="4" t="n">
        <f aca="false">+DCS!A591</f>
        <v>0</v>
      </c>
      <c r="B591" s="4" t="n">
        <f aca="false">+MERGE!B591*INT!B591</f>
        <v>0</v>
      </c>
      <c r="C591" s="4" t="n">
        <f aca="false">+MERGE!C591*INT!C591</f>
        <v>0</v>
      </c>
      <c r="D591" s="4" t="n">
        <f aca="false">+MERGE!D591*INT!D591</f>
        <v>0</v>
      </c>
      <c r="E591" s="4" t="n">
        <f aca="false">+MERGE!E591*INT!E591</f>
        <v>0</v>
      </c>
      <c r="F591" s="4" t="n">
        <f aca="false">+MERGE!F591*INT!F591</f>
        <v>0</v>
      </c>
      <c r="G591" s="4" t="n">
        <f aca="false">+MERGE!G591*INT!G591</f>
        <v>0</v>
      </c>
      <c r="H591" s="4" t="n">
        <f aca="false">+MERGE!H591*INT!H591</f>
        <v>0</v>
      </c>
      <c r="I591" s="4" t="n">
        <f aca="false">+MERGE!I591*INT!I591</f>
        <v>0</v>
      </c>
    </row>
    <row r="592" customFormat="false" ht="12.75" hidden="false" customHeight="false" outlineLevel="0" collapsed="false">
      <c r="A592" s="4" t="n">
        <f aca="false">+DCS!A592</f>
        <v>0</v>
      </c>
      <c r="B592" s="4" t="n">
        <f aca="false">+MERGE!B592*INT!B592</f>
        <v>0</v>
      </c>
      <c r="C592" s="4" t="n">
        <f aca="false">+MERGE!C592*INT!C592</f>
        <v>0</v>
      </c>
      <c r="D592" s="4" t="n">
        <f aca="false">+MERGE!D592*INT!D592</f>
        <v>0</v>
      </c>
      <c r="E592" s="4" t="n">
        <f aca="false">+MERGE!E592*INT!E592</f>
        <v>0</v>
      </c>
      <c r="F592" s="4" t="n">
        <f aca="false">+MERGE!F592*INT!F592</f>
        <v>0</v>
      </c>
      <c r="G592" s="4" t="n">
        <f aca="false">+MERGE!G592*INT!G592</f>
        <v>0</v>
      </c>
      <c r="H592" s="4" t="n">
        <f aca="false">+MERGE!H592*INT!H592</f>
        <v>0</v>
      </c>
      <c r="I592" s="4" t="n">
        <f aca="false">+MERGE!I592*INT!I592</f>
        <v>0</v>
      </c>
    </row>
    <row r="593" customFormat="false" ht="12.75" hidden="false" customHeight="false" outlineLevel="0" collapsed="false">
      <c r="A593" s="4" t="n">
        <f aca="false">+DCS!A593</f>
        <v>0</v>
      </c>
      <c r="B593" s="4" t="n">
        <f aca="false">+MERGE!B593*INT!B593</f>
        <v>0</v>
      </c>
      <c r="C593" s="4" t="n">
        <f aca="false">+MERGE!C593*INT!C593</f>
        <v>0</v>
      </c>
      <c r="D593" s="4" t="n">
        <f aca="false">+MERGE!D593*INT!D593</f>
        <v>0</v>
      </c>
      <c r="E593" s="4" t="n">
        <f aca="false">+MERGE!E593*INT!E593</f>
        <v>0</v>
      </c>
      <c r="F593" s="4" t="n">
        <f aca="false">+MERGE!F593*INT!F593</f>
        <v>0</v>
      </c>
      <c r="G593" s="4" t="n">
        <f aca="false">+MERGE!G593*INT!G593</f>
        <v>0</v>
      </c>
      <c r="H593" s="4" t="n">
        <f aca="false">+MERGE!H593*INT!H593</f>
        <v>0</v>
      </c>
      <c r="I593" s="4" t="n">
        <f aca="false">+MERGE!I593*INT!I593</f>
        <v>0</v>
      </c>
    </row>
    <row r="594" customFormat="false" ht="12.75" hidden="false" customHeight="false" outlineLevel="0" collapsed="false">
      <c r="A594" s="4" t="n">
        <f aca="false">+DCS!A594</f>
        <v>0</v>
      </c>
      <c r="B594" s="4" t="n">
        <f aca="false">+MERGE!B594*INT!B594</f>
        <v>0</v>
      </c>
      <c r="C594" s="4" t="n">
        <f aca="false">+MERGE!C594*INT!C594</f>
        <v>0</v>
      </c>
      <c r="D594" s="4" t="n">
        <f aca="false">+MERGE!D594*INT!D594</f>
        <v>0</v>
      </c>
      <c r="E594" s="4" t="n">
        <f aca="false">+MERGE!E594*INT!E594</f>
        <v>0</v>
      </c>
      <c r="F594" s="4" t="n">
        <f aca="false">+MERGE!F594*INT!F594</f>
        <v>0</v>
      </c>
      <c r="G594" s="4" t="n">
        <f aca="false">+MERGE!G594*INT!G594</f>
        <v>0</v>
      </c>
      <c r="H594" s="4" t="n">
        <f aca="false">+MERGE!H594*INT!H594</f>
        <v>0</v>
      </c>
      <c r="I594" s="4" t="n">
        <f aca="false">+MERGE!I594*INT!I594</f>
        <v>0</v>
      </c>
    </row>
    <row r="595" customFormat="false" ht="12.75" hidden="false" customHeight="false" outlineLevel="0" collapsed="false">
      <c r="A595" s="4" t="n">
        <f aca="false">+DCS!A595</f>
        <v>0</v>
      </c>
      <c r="B595" s="4" t="n">
        <f aca="false">+MERGE!B595*INT!B595</f>
        <v>0</v>
      </c>
      <c r="C595" s="4" t="n">
        <f aca="false">+MERGE!C595*INT!C595</f>
        <v>0</v>
      </c>
      <c r="D595" s="4" t="n">
        <f aca="false">+MERGE!D595*INT!D595</f>
        <v>0</v>
      </c>
      <c r="E595" s="4" t="n">
        <f aca="false">+MERGE!E595*INT!E595</f>
        <v>0</v>
      </c>
      <c r="F595" s="4" t="n">
        <f aca="false">+MERGE!F595*INT!F595</f>
        <v>0</v>
      </c>
      <c r="G595" s="4" t="n">
        <f aca="false">+MERGE!G595*INT!G595</f>
        <v>0</v>
      </c>
      <c r="H595" s="4" t="n">
        <f aca="false">+MERGE!H595*INT!H595</f>
        <v>0</v>
      </c>
      <c r="I595" s="4" t="n">
        <f aca="false">+MERGE!I595*INT!I595</f>
        <v>0</v>
      </c>
    </row>
    <row r="596" customFormat="false" ht="12.75" hidden="false" customHeight="false" outlineLevel="0" collapsed="false">
      <c r="A596" s="4" t="n">
        <f aca="false">+DCS!A596</f>
        <v>0</v>
      </c>
      <c r="B596" s="4" t="n">
        <f aca="false">+MERGE!B596*INT!B596</f>
        <v>0</v>
      </c>
      <c r="C596" s="4" t="n">
        <f aca="false">+MERGE!C596*INT!C596</f>
        <v>0</v>
      </c>
      <c r="D596" s="4" t="n">
        <f aca="false">+MERGE!D596*INT!D596</f>
        <v>0</v>
      </c>
      <c r="E596" s="4" t="n">
        <f aca="false">+MERGE!E596*INT!E596</f>
        <v>0</v>
      </c>
      <c r="F596" s="4" t="n">
        <f aca="false">+MERGE!F596*INT!F596</f>
        <v>0</v>
      </c>
      <c r="G596" s="4" t="n">
        <f aca="false">+MERGE!G596*INT!G596</f>
        <v>0</v>
      </c>
      <c r="H596" s="4" t="n">
        <f aca="false">+MERGE!H596*INT!H596</f>
        <v>0</v>
      </c>
      <c r="I596" s="4" t="n">
        <f aca="false">+MERGE!I596*INT!I596</f>
        <v>0</v>
      </c>
    </row>
    <row r="597" customFormat="false" ht="12.75" hidden="false" customHeight="false" outlineLevel="0" collapsed="false">
      <c r="A597" s="4" t="n">
        <f aca="false">+DCS!A597</f>
        <v>0</v>
      </c>
      <c r="B597" s="4" t="n">
        <f aca="false">+MERGE!B597*INT!B597</f>
        <v>0</v>
      </c>
      <c r="C597" s="4" t="n">
        <f aca="false">+MERGE!C597*INT!C597</f>
        <v>0</v>
      </c>
      <c r="D597" s="4" t="n">
        <f aca="false">+MERGE!D597*INT!D597</f>
        <v>0</v>
      </c>
      <c r="E597" s="4" t="n">
        <f aca="false">+MERGE!E597*INT!E597</f>
        <v>0</v>
      </c>
      <c r="F597" s="4" t="n">
        <f aca="false">+MERGE!F597*INT!F597</f>
        <v>0</v>
      </c>
      <c r="G597" s="4" t="n">
        <f aca="false">+MERGE!G597*INT!G597</f>
        <v>0</v>
      </c>
      <c r="H597" s="4" t="n">
        <f aca="false">+MERGE!H597*INT!H597</f>
        <v>0</v>
      </c>
      <c r="I597" s="4" t="n">
        <f aca="false">+MERGE!I597*INT!I597</f>
        <v>0</v>
      </c>
    </row>
    <row r="598" customFormat="false" ht="12.75" hidden="false" customHeight="false" outlineLevel="0" collapsed="false">
      <c r="A598" s="4" t="n">
        <f aca="false">+DCS!A598</f>
        <v>0</v>
      </c>
      <c r="B598" s="4" t="n">
        <f aca="false">+MERGE!B598*INT!B598</f>
        <v>0</v>
      </c>
      <c r="C598" s="4" t="n">
        <f aca="false">+MERGE!C598*INT!C598</f>
        <v>0</v>
      </c>
      <c r="D598" s="4" t="n">
        <f aca="false">+MERGE!D598*INT!D598</f>
        <v>0</v>
      </c>
      <c r="E598" s="4" t="n">
        <f aca="false">+MERGE!E598*INT!E598</f>
        <v>0</v>
      </c>
      <c r="F598" s="4" t="n">
        <f aca="false">+MERGE!F598*INT!F598</f>
        <v>0</v>
      </c>
      <c r="G598" s="4" t="n">
        <f aca="false">+MERGE!G598*INT!G598</f>
        <v>0</v>
      </c>
      <c r="H598" s="4" t="n">
        <f aca="false">+MERGE!H598*INT!H598</f>
        <v>0</v>
      </c>
      <c r="I598" s="4" t="n">
        <f aca="false">+MERGE!I598*INT!I598</f>
        <v>0</v>
      </c>
    </row>
    <row r="599" customFormat="false" ht="12.75" hidden="false" customHeight="false" outlineLevel="0" collapsed="false">
      <c r="A599" s="4" t="n">
        <f aca="false">+DCS!A599</f>
        <v>0</v>
      </c>
      <c r="B599" s="4" t="n">
        <f aca="false">+MERGE!B599*INT!B599</f>
        <v>0</v>
      </c>
      <c r="C599" s="4" t="n">
        <f aca="false">+MERGE!C599*INT!C599</f>
        <v>0</v>
      </c>
      <c r="D599" s="4" t="n">
        <f aca="false">+MERGE!D599*INT!D599</f>
        <v>0</v>
      </c>
      <c r="E599" s="4" t="n">
        <f aca="false">+MERGE!E599*INT!E599</f>
        <v>0</v>
      </c>
      <c r="F599" s="4" t="n">
        <f aca="false">+MERGE!F599*INT!F599</f>
        <v>0</v>
      </c>
      <c r="G599" s="4" t="n">
        <f aca="false">+MERGE!G599*INT!G599</f>
        <v>0</v>
      </c>
      <c r="H599" s="4" t="n">
        <f aca="false">+MERGE!H599*INT!H599</f>
        <v>0</v>
      </c>
      <c r="I599" s="4" t="n">
        <f aca="false">+MERGE!I599*INT!I599</f>
        <v>0</v>
      </c>
    </row>
    <row r="600" customFormat="false" ht="12.75" hidden="false" customHeight="false" outlineLevel="0" collapsed="false">
      <c r="A600" s="4" t="n">
        <f aca="false">+DCS!A600</f>
        <v>0</v>
      </c>
      <c r="B600" s="4" t="n">
        <f aca="false">+MERGE!B600*INT!B600</f>
        <v>0</v>
      </c>
      <c r="C600" s="4" t="n">
        <f aca="false">+MERGE!C600*INT!C600</f>
        <v>0</v>
      </c>
      <c r="D600" s="4" t="n">
        <f aca="false">+MERGE!D600*INT!D600</f>
        <v>0</v>
      </c>
      <c r="E600" s="4" t="n">
        <f aca="false">+MERGE!E600*INT!E600</f>
        <v>0</v>
      </c>
      <c r="F600" s="4" t="n">
        <f aca="false">+MERGE!F600*INT!F600</f>
        <v>0</v>
      </c>
      <c r="G600" s="4" t="n">
        <f aca="false">+MERGE!G600*INT!G600</f>
        <v>0</v>
      </c>
      <c r="H600" s="4" t="n">
        <f aca="false">+MERGE!H600*INT!H600</f>
        <v>0</v>
      </c>
      <c r="I600" s="4" t="n">
        <f aca="false">+MERGE!I600*INT!I6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B</f>
        <v>0.1</v>
      </c>
    </row>
    <row r="8" customFormat="false" ht="12.75" hidden="false" customHeight="false" outlineLevel="0" collapsed="false">
      <c r="A8" s="4" t="n">
        <f aca="false">+Q2B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s="5" customFormat="true" ht="12.75" hidden="false" customHeight="false" outlineLevel="0" collapsed="false">
      <c r="A24" s="5" t="s">
        <v>3</v>
      </c>
      <c r="B24" s="5" t="s">
        <v>4</v>
      </c>
      <c r="D24" s="5" t="s">
        <v>1</v>
      </c>
      <c r="E24" s="5" t="s">
        <v>1</v>
      </c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B</f>
        <v>0.1</v>
      </c>
    </row>
    <row r="29" customFormat="false" ht="12.75" hidden="false" customHeight="false" outlineLevel="0" collapsed="false">
      <c r="A29" s="4" t="n">
        <f aca="false">+Q2B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C</f>
        <v>1</v>
      </c>
    </row>
    <row r="8" customFormat="false" ht="12.75" hidden="false" customHeight="false" outlineLevel="0" collapsed="false">
      <c r="A8" s="4" t="n">
        <f aca="false">+Q2C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s="5" customFormat="true" ht="12.75" hidden="false" customHeight="false" outlineLevel="0" collapsed="false">
      <c r="A24" s="5" t="s">
        <v>3</v>
      </c>
      <c r="B24" s="5" t="s">
        <v>4</v>
      </c>
      <c r="D24" s="5" t="s">
        <v>1</v>
      </c>
      <c r="E24" s="5" t="s">
        <v>1</v>
      </c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C</f>
        <v>1</v>
      </c>
    </row>
    <row r="29" customFormat="false" ht="12.75" hidden="false" customHeight="false" outlineLevel="0" collapsed="false">
      <c r="A29" s="4" t="n">
        <f aca="false">+Q2C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2" t="n">
        <v>0.89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D</f>
        <v>0.6</v>
      </c>
    </row>
    <row r="8" customFormat="false" ht="12.75" hidden="false" customHeight="false" outlineLevel="0" collapsed="false">
      <c r="A8" s="4" t="n">
        <f aca="false">+Q2D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s="5" customFormat="true" ht="12.75" hidden="false" customHeight="false" outlineLevel="0" collapsed="false">
      <c r="A24" s="5" t="s">
        <v>7</v>
      </c>
      <c r="B24" s="5" t="s">
        <v>8</v>
      </c>
      <c r="D24" s="5" t="s">
        <v>1</v>
      </c>
      <c r="E24" s="5" t="s">
        <v>1</v>
      </c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n">
        <v>-0.002</v>
      </c>
      <c r="E25" s="2" t="n">
        <v>0.02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D</f>
        <v>0.6</v>
      </c>
    </row>
    <row r="29" customFormat="false" ht="12.75" hidden="false" customHeight="false" outlineLevel="0" collapsed="false">
      <c r="A29" s="4" t="n">
        <f aca="false">+Q2D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2" t="n">
        <v>0.885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E</f>
        <v>6</v>
      </c>
    </row>
    <row r="8" customFormat="false" ht="12.75" hidden="false" customHeight="false" outlineLevel="0" collapsed="false">
      <c r="A8" s="4" t="n">
        <f aca="false">+Q2E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s="5" customFormat="true" ht="12.75" hidden="false" customHeight="false" outlineLevel="0" collapsed="false">
      <c r="A24" s="5" t="s">
        <v>10</v>
      </c>
      <c r="B24" s="5" t="s">
        <v>11</v>
      </c>
      <c r="D24" s="5" t="s">
        <v>1</v>
      </c>
      <c r="E24" s="5" t="s">
        <v>1</v>
      </c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n">
        <v>-0.0007</v>
      </c>
      <c r="E25" s="2" t="n">
        <v>0.015</v>
      </c>
    </row>
    <row r="26" customFormat="false" ht="12.75" hidden="false" customHeight="false" outlineLevel="0" collapsed="false">
      <c r="A26" s="2" t="s">
        <v>1</v>
      </c>
      <c r="B26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E</f>
        <v>6</v>
      </c>
    </row>
    <row r="29" customFormat="false" ht="12.75" hidden="false" customHeight="false" outlineLevel="0" collapsed="false">
      <c r="A29" s="4" t="n">
        <f aca="false">+Q2E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2" t="n">
        <v>0.873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F</f>
        <v>8.8</v>
      </c>
    </row>
    <row r="8" customFormat="false" ht="12.75" hidden="false" customHeight="false" outlineLevel="0" collapsed="false">
      <c r="A8" s="4" t="n">
        <f aca="false">+Q2F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11" customFormat="false" ht="12.75" hidden="false" customHeight="false" outlineLevel="0" collapsed="false">
      <c r="A11" s="4" t="s">
        <v>1</v>
      </c>
    </row>
    <row r="24" s="5" customFormat="true" ht="12.75" hidden="false" customHeight="false" outlineLevel="0" collapsed="false">
      <c r="A24" s="5" t="s">
        <v>13</v>
      </c>
      <c r="B24" s="5" t="s">
        <v>14</v>
      </c>
      <c r="D24" s="5" t="s">
        <v>1</v>
      </c>
      <c r="E24" s="5" t="s">
        <v>1</v>
      </c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C25" s="4" t="s">
        <v>1</v>
      </c>
      <c r="D25" s="2" t="n">
        <v>-0.00055</v>
      </c>
      <c r="E25" s="2" t="n">
        <v>0.013</v>
      </c>
      <c r="F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F</f>
        <v>8.8</v>
      </c>
    </row>
    <row r="29" customFormat="false" ht="12.75" hidden="false" customHeight="false" outlineLevel="0" collapsed="false">
      <c r="A29" s="4" t="n">
        <f aca="false">+Q2F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2" t="n">
        <v>0.865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G</f>
        <v>12.2</v>
      </c>
    </row>
    <row r="8" customFormat="false" ht="12.75" hidden="false" customHeight="false" outlineLevel="0" collapsed="false">
      <c r="A8" s="4" t="n">
        <f aca="false">+Q2G</f>
        <v>5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customFormat="false" ht="12.75" hidden="false" customHeight="false" outlineLevel="0" collapsed="false">
      <c r="A24" s="5" t="s">
        <v>16</v>
      </c>
      <c r="B24" s="5" t="s">
        <v>17</v>
      </c>
      <c r="C24" s="5"/>
      <c r="D24" s="5" t="s">
        <v>1</v>
      </c>
      <c r="E24" s="5" t="s">
        <v>1</v>
      </c>
      <c r="F24" s="5"/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n">
        <v>1E-005</v>
      </c>
      <c r="E25" s="2" t="n">
        <v>-0.0005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G</f>
        <v>12.2</v>
      </c>
    </row>
    <row r="29" customFormat="false" ht="12.75" hidden="false" customHeight="false" outlineLevel="0" collapsed="false">
      <c r="A29" s="4" t="n">
        <f aca="false">+Q2G</f>
        <v>5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2" t="n">
        <v>0.848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 t="n">
        <f aca="false">+Q1H</f>
        <v>20</v>
      </c>
    </row>
    <row r="8" customFormat="false" ht="12.75" hidden="false" customHeight="false" outlineLevel="0" collapsed="false">
      <c r="A8" s="4" t="n">
        <f aca="false">+Q2H</f>
        <v>0</v>
      </c>
    </row>
    <row r="9" customFormat="false" ht="12.75" hidden="false" customHeight="false" outlineLevel="0" collapsed="false">
      <c r="A9" s="4" t="s">
        <v>1</v>
      </c>
    </row>
    <row r="10" customFormat="false" ht="12.75" hidden="false" customHeight="false" outlineLevel="0" collapsed="false">
      <c r="A10" s="4" t="s">
        <v>1</v>
      </c>
    </row>
    <row r="24" customFormat="false" ht="12.75" hidden="false" customHeight="false" outlineLevel="0" collapsed="false">
      <c r="A24" s="5" t="s">
        <v>19</v>
      </c>
      <c r="B24" s="5" t="s">
        <v>20</v>
      </c>
      <c r="C24" s="5"/>
      <c r="D24" s="5" t="s">
        <v>1</v>
      </c>
      <c r="E24" s="5" t="s">
        <v>1</v>
      </c>
      <c r="F24" s="5"/>
      <c r="G24" s="6" t="s">
        <v>5</v>
      </c>
    </row>
    <row r="25" customFormat="false" ht="12.75" hidden="false" customHeight="false" outlineLevel="0" collapsed="false">
      <c r="A25" s="2" t="n">
        <v>0</v>
      </c>
      <c r="B25" s="2" t="n">
        <v>0</v>
      </c>
      <c r="D25" s="2" t="s">
        <v>1</v>
      </c>
      <c r="E25" s="2" t="s">
        <v>1</v>
      </c>
    </row>
    <row r="27" customFormat="false" ht="12.75" hidden="false" customHeight="false" outlineLevel="0" collapsed="false">
      <c r="A27" s="3" t="s">
        <v>2</v>
      </c>
    </row>
    <row r="28" customFormat="false" ht="12.75" hidden="false" customHeight="false" outlineLevel="0" collapsed="false">
      <c r="A28" s="4" t="n">
        <f aca="false">+Q1H</f>
        <v>20</v>
      </c>
    </row>
    <row r="29" customFormat="false" ht="12.75" hidden="false" customHeight="false" outlineLevel="0" collapsed="false">
      <c r="A29" s="4" t="n">
        <f aca="false">+Q2H</f>
        <v>0</v>
      </c>
    </row>
    <row r="30" customFormat="false" ht="12.75" hidden="false" customHeight="false" outlineLevel="0" collapsed="false">
      <c r="A30" s="4" t="s">
        <v>1</v>
      </c>
    </row>
    <row r="31" customFormat="false" ht="12.75" hidden="false" customHeight="false" outlineLevel="0" collapsed="false">
      <c r="A31" s="4" t="s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3:12:41Z</dcterms:created>
  <dc:creator>ISIS</dc:creator>
  <dc:description/>
  <dc:language>en-US</dc:language>
  <cp:lastModifiedBy>Alex Hannon</cp:lastModifiedBy>
  <dcterms:modified xsi:type="dcterms:W3CDTF">2016-03-17T15:25:50Z</dcterms:modified>
  <cp:revision>0</cp:revision>
  <dc:subject/>
  <dc:title/>
</cp:coreProperties>
</file>